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740731"/>
        <c:axId val="32070644"/>
      </c:barChart>
      <c:catAx>
        <c:axId val="55740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070644"/>
        <c:crossesAt val="0"/>
        <c:auto val="1"/>
        <c:lblAlgn val="ctr"/>
        <c:lblOffset val="100"/>
        <c:noMultiLvlLbl val="0"/>
      </c:catAx>
      <c:valAx>
        <c:axId val="320706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407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44919"/>
        <c:axId val="25603890"/>
      </c:barChart>
      <c:catAx>
        <c:axId val="2744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603890"/>
        <c:crossesAt val="0"/>
        <c:auto val="1"/>
        <c:lblAlgn val="ctr"/>
        <c:lblOffset val="100"/>
        <c:noMultiLvlLbl val="0"/>
      </c:catAx>
      <c:valAx>
        <c:axId val="256038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449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