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29474"/>
        <c:axId val="74649437"/>
      </c:barChart>
      <c:catAx>
        <c:axId val="7762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437"/>
        <c:auto val="1"/>
        <c:lblAlgn val="ctr"/>
        <c:lblOffset val="100"/>
        <c:noMultiLvlLbl val="0"/>
      </c:catAx>
      <c:valAx>
        <c:axId val="7464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77777"/>
        <c:axId val="29737973"/>
      </c:barChart>
      <c:catAx>
        <c:axId val="905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973"/>
        <c:auto val="1"/>
        <c:lblAlgn val="ctr"/>
        <c:lblOffset val="100"/>
        <c:noMultiLvlLbl val="0"/>
      </c:catAx>
      <c:valAx>
        <c:axId val="297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16414"/>
        <c:axId val="58582792"/>
      </c:barChart>
      <c:catAx>
        <c:axId val="171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792"/>
        <c:auto val="1"/>
        <c:lblAlgn val="ctr"/>
        <c:lblOffset val="100"/>
        <c:noMultiLvlLbl val="0"/>
      </c:catAx>
      <c:valAx>
        <c:axId val="585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03947"/>
        <c:axId val="37834080"/>
      </c:barChart>
      <c:catAx>
        <c:axId val="1830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080"/>
        <c:auto val="1"/>
        <c:lblAlgn val="ctr"/>
        <c:lblOffset val="100"/>
        <c:noMultiLvlLbl val="0"/>
      </c:catAx>
      <c:valAx>
        <c:axId val="378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54730"/>
        <c:axId val="36704290"/>
      </c:barChart>
      <c:catAx>
        <c:axId val="106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290"/>
        <c:auto val="1"/>
        <c:lblAlgn val="ctr"/>
        <c:lblOffset val="100"/>
        <c:noMultiLvlLbl val="0"/>
      </c:catAx>
      <c:valAx>
        <c:axId val="367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6515"/>
        <c:axId val="97230195"/>
      </c:barChart>
      <c:catAx>
        <c:axId val="750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195"/>
        <c:auto val="1"/>
        <c:lblAlgn val="ctr"/>
        <c:lblOffset val="100"/>
        <c:noMultiLvlLbl val="0"/>
      </c:catAx>
      <c:valAx>
        <c:axId val="972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389"/>
        <c:axId val="73582612"/>
      </c:barChart>
      <c:catAx>
        <c:axId val="950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612"/>
        <c:auto val="1"/>
        <c:lblAlgn val="ctr"/>
        <c:lblOffset val="100"/>
        <c:noMultiLvlLbl val="0"/>
      </c:catAx>
      <c:valAx>
        <c:axId val="735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31295"/>
        <c:axId val="37344071"/>
      </c:barChart>
      <c:catAx>
        <c:axId val="499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071"/>
        <c:auto val="1"/>
        <c:lblAlgn val="ctr"/>
        <c:lblOffset val="100"/>
        <c:noMultiLvlLbl val="0"/>
      </c:catAx>
      <c:valAx>
        <c:axId val="373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32481"/>
        <c:axId val="79907606"/>
      </c:barChart>
      <c:catAx>
        <c:axId val="2803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606"/>
        <c:auto val="1"/>
        <c:lblAlgn val="ctr"/>
        <c:lblOffset val="100"/>
        <c:noMultiLvlLbl val="0"/>
      </c:catAx>
      <c:valAx>
        <c:axId val="799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27262"/>
        <c:axId val="26894816"/>
      </c:barChart>
      <c:catAx>
        <c:axId val="9272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816"/>
        <c:auto val="1"/>
        <c:lblAlgn val="ctr"/>
        <c:lblOffset val="100"/>
        <c:noMultiLvlLbl val="0"/>
      </c:catAx>
      <c:valAx>
        <c:axId val="268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93836"/>
        <c:axId val="77611008"/>
      </c:barChart>
      <c:catAx>
        <c:axId val="9439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008"/>
        <c:auto val="1"/>
        <c:lblAlgn val="ctr"/>
        <c:lblOffset val="100"/>
        <c:noMultiLvlLbl val="0"/>
      </c:catAx>
      <c:valAx>
        <c:axId val="776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970"/>
        <c:axId val="2230355"/>
      </c:barChart>
      <c:catAx>
        <c:axId val="976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55"/>
        <c:auto val="1"/>
        <c:lblAlgn val="ctr"/>
        <c:lblOffset val="100"/>
        <c:noMultiLvlLbl val="0"/>
      </c:catAx>
      <c:valAx>
        <c:axId val="22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08215"/>
        <c:axId val="85677899"/>
      </c:barChart>
      <c:catAx>
        <c:axId val="6350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899"/>
        <c:auto val="1"/>
        <c:lblAlgn val="ctr"/>
        <c:lblOffset val="100"/>
        <c:noMultiLvlLbl val="0"/>
      </c:catAx>
      <c:valAx>
        <c:axId val="856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27743"/>
        <c:axId val="40849883"/>
      </c:barChart>
      <c:catAx>
        <c:axId val="7512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883"/>
        <c:auto val="1"/>
        <c:lblAlgn val="ctr"/>
        <c:lblOffset val="100"/>
        <c:noMultiLvlLbl val="0"/>
      </c:catAx>
      <c:valAx>
        <c:axId val="408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2210"/>
        <c:axId val="81771072"/>
      </c:barChart>
      <c:catAx>
        <c:axId val="70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072"/>
        <c:auto val="1"/>
        <c:lblAlgn val="ctr"/>
        <c:lblOffset val="100"/>
        <c:noMultiLvlLbl val="0"/>
      </c:catAx>
      <c:valAx>
        <c:axId val="817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05265"/>
        <c:axId val="78425391"/>
      </c:barChart>
      <c:catAx>
        <c:axId val="1560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391"/>
        <c:auto val="1"/>
        <c:lblAlgn val="ctr"/>
        <c:lblOffset val="100"/>
        <c:noMultiLvlLbl val="0"/>
      </c:catAx>
      <c:valAx>
        <c:axId val="7842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8861"/>
        <c:axId val="62527210"/>
      </c:barChart>
      <c:catAx>
        <c:axId val="56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210"/>
        <c:auto val="1"/>
        <c:lblAlgn val="ctr"/>
        <c:lblOffset val="100"/>
        <c:noMultiLvlLbl val="0"/>
      </c:catAx>
      <c:valAx>
        <c:axId val="625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68664"/>
        <c:axId val="65942621"/>
      </c:barChart>
      <c:catAx>
        <c:axId val="1916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621"/>
        <c:auto val="1"/>
        <c:lblAlgn val="ctr"/>
        <c:lblOffset val="100"/>
        <c:noMultiLvlLbl val="0"/>
      </c:catAx>
      <c:valAx>
        <c:axId val="659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