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2759"/>
        <c:axId val="91621306"/>
      </c:scatterChart>
      <c:valAx>
        <c:axId val="6219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306"/>
        <c:crossesAt val="0"/>
        <c:crossBetween val="midCat"/>
      </c:valAx>
      <c:valAx>
        <c:axId val="9162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97147"/>
        <c:axId val="87007356"/>
      </c:scatterChart>
      <c:valAx>
        <c:axId val="4919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356"/>
        <c:crossesAt val="0"/>
        <c:crossBetween val="midCat"/>
      </c:valAx>
      <c:valAx>
        <c:axId val="8700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1779"/>
        <c:axId val="73111062"/>
      </c:scatterChart>
      <c:valAx>
        <c:axId val="6249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062"/>
        <c:crossesAt val="0"/>
        <c:crossBetween val="midCat"/>
      </c:valAx>
      <c:valAx>
        <c:axId val="7311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72222"/>
        <c:axId val="11981823"/>
      </c:scatterChart>
      <c:valAx>
        <c:axId val="1847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23"/>
        <c:crossesAt val="0"/>
        <c:crossBetween val="midCat"/>
      </c:valAx>
      <c:valAx>
        <c:axId val="1198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