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94002"/>
        <c:axId val="61063989"/>
      </c:barChart>
      <c:catAx>
        <c:axId val="8994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3989"/>
        <c:crossesAt val="0"/>
        <c:auto val="1"/>
        <c:lblAlgn val="ctr"/>
        <c:lblOffset val="100"/>
        <c:noMultiLvlLbl val="0"/>
      </c:catAx>
      <c:valAx>
        <c:axId val="610639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4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856601"/>
        <c:axId val="50784279"/>
      </c:barChart>
      <c:catAx>
        <c:axId val="1985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4279"/>
        <c:crossesAt val="0"/>
        <c:auto val="1"/>
        <c:lblAlgn val="ctr"/>
        <c:lblOffset val="100"/>
        <c:noMultiLvlLbl val="0"/>
      </c:catAx>
      <c:valAx>
        <c:axId val="507842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56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545208"/>
        <c:axId val="46305549"/>
      </c:barChart>
      <c:catAx>
        <c:axId val="45545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05549"/>
        <c:crossesAt val="0"/>
        <c:auto val="1"/>
        <c:lblAlgn val="ctr"/>
        <c:lblOffset val="100"/>
        <c:noMultiLvlLbl val="0"/>
      </c:catAx>
      <c:valAx>
        <c:axId val="46305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452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534797"/>
        <c:axId val="9523018"/>
      </c:barChart>
      <c:catAx>
        <c:axId val="16534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3018"/>
        <c:crossesAt val="0"/>
        <c:auto val="1"/>
        <c:lblAlgn val="ctr"/>
        <c:lblOffset val="100"/>
        <c:noMultiLvlLbl val="0"/>
      </c:catAx>
      <c:valAx>
        <c:axId val="95230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34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015675"/>
        <c:axId val="62528048"/>
      </c:barChart>
      <c:catAx>
        <c:axId val="7801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28048"/>
        <c:crossesAt val="0"/>
        <c:auto val="1"/>
        <c:lblAlgn val="ctr"/>
        <c:lblOffset val="100"/>
        <c:noMultiLvlLbl val="0"/>
      </c:catAx>
      <c:valAx>
        <c:axId val="625280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15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610354"/>
        <c:axId val="34576203"/>
      </c:barChart>
      <c:catAx>
        <c:axId val="8661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76203"/>
        <c:crossesAt val="0"/>
        <c:auto val="1"/>
        <c:lblAlgn val="ctr"/>
        <c:lblOffset val="100"/>
        <c:noMultiLvlLbl val="0"/>
      </c:catAx>
      <c:valAx>
        <c:axId val="345762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10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910081"/>
        <c:axId val="51670839"/>
      </c:barChart>
      <c:catAx>
        <c:axId val="349100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670839"/>
        <c:crossesAt val="0"/>
        <c:auto val="1"/>
        <c:lblAlgn val="ctr"/>
        <c:lblOffset val="100"/>
        <c:noMultiLvlLbl val="0"/>
      </c:catAx>
      <c:valAx>
        <c:axId val="5167083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100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