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329420"/>
        <c:axId val="47940976"/>
      </c:barChart>
      <c:catAx>
        <c:axId val="1432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40976"/>
        <c:crossesAt val="0"/>
        <c:auto val="1"/>
        <c:lblAlgn val="ctr"/>
        <c:lblOffset val="100"/>
        <c:noMultiLvlLbl val="0"/>
      </c:catAx>
      <c:valAx>
        <c:axId val="479409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294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730285"/>
        <c:axId val="58511680"/>
      </c:barChart>
      <c:catAx>
        <c:axId val="1373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11680"/>
        <c:crossesAt val="0"/>
        <c:auto val="1"/>
        <c:lblAlgn val="ctr"/>
        <c:lblOffset val="100"/>
        <c:noMultiLvlLbl val="0"/>
      </c:catAx>
      <c:valAx>
        <c:axId val="58511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30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303725"/>
        <c:axId val="47138551"/>
      </c:barChart>
      <c:catAx>
        <c:axId val="3330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38551"/>
        <c:crossesAt val="0"/>
        <c:auto val="1"/>
        <c:lblAlgn val="ctr"/>
        <c:lblOffset val="100"/>
        <c:noMultiLvlLbl val="0"/>
      </c:catAx>
      <c:valAx>
        <c:axId val="471385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03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62744"/>
        <c:axId val="71420515"/>
      </c:barChart>
      <c:catAx>
        <c:axId val="616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20515"/>
        <c:crossesAt val="0"/>
        <c:auto val="1"/>
        <c:lblAlgn val="ctr"/>
        <c:lblOffset val="100"/>
        <c:noMultiLvlLbl val="0"/>
      </c:catAx>
      <c:valAx>
        <c:axId val="714205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62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336234"/>
        <c:axId val="95256445"/>
      </c:barChart>
      <c:catAx>
        <c:axId val="29336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56445"/>
        <c:crossesAt val="0"/>
        <c:auto val="1"/>
        <c:lblAlgn val="ctr"/>
        <c:lblOffset val="100"/>
        <c:noMultiLvlLbl val="0"/>
      </c:catAx>
      <c:valAx>
        <c:axId val="952564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362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167885"/>
        <c:axId val="53999949"/>
      </c:barChart>
      <c:catAx>
        <c:axId val="50167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99949"/>
        <c:crossesAt val="0"/>
        <c:auto val="1"/>
        <c:lblAlgn val="ctr"/>
        <c:lblOffset val="100"/>
        <c:noMultiLvlLbl val="0"/>
      </c:catAx>
      <c:valAx>
        <c:axId val="539999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678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7813298"/>
        <c:axId val="77402969"/>
      </c:barChart>
      <c:catAx>
        <c:axId val="478132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7402969"/>
        <c:crossesAt val="0"/>
        <c:auto val="1"/>
        <c:lblAlgn val="ctr"/>
        <c:lblOffset val="100"/>
        <c:noMultiLvlLbl val="0"/>
      </c:catAx>
      <c:valAx>
        <c:axId val="774029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132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