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692902"/>
        <c:axId val="7250359"/>
      </c:barChart>
      <c:catAx>
        <c:axId val="2169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0359"/>
        <c:crossesAt val="0"/>
        <c:auto val="1"/>
        <c:lblAlgn val="ctr"/>
        <c:lblOffset val="100"/>
        <c:noMultiLvlLbl val="0"/>
      </c:catAx>
      <c:valAx>
        <c:axId val="72503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2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023819"/>
        <c:axId val="28163386"/>
      </c:barChart>
      <c:catAx>
        <c:axId val="7602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63386"/>
        <c:crossesAt val="0"/>
        <c:auto val="1"/>
        <c:lblAlgn val="ctr"/>
        <c:lblOffset val="100"/>
        <c:noMultiLvlLbl val="0"/>
      </c:catAx>
      <c:valAx>
        <c:axId val="28163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23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319965"/>
        <c:axId val="67881860"/>
      </c:barChart>
      <c:catAx>
        <c:axId val="1531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81860"/>
        <c:crossesAt val="0"/>
        <c:auto val="1"/>
        <c:lblAlgn val="ctr"/>
        <c:lblOffset val="100"/>
        <c:noMultiLvlLbl val="0"/>
      </c:catAx>
      <c:valAx>
        <c:axId val="67881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19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798401"/>
        <c:axId val="69193132"/>
      </c:barChart>
      <c:catAx>
        <c:axId val="2679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93132"/>
        <c:crossesAt val="0"/>
        <c:auto val="1"/>
        <c:lblAlgn val="ctr"/>
        <c:lblOffset val="100"/>
        <c:noMultiLvlLbl val="0"/>
      </c:catAx>
      <c:valAx>
        <c:axId val="69193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98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299845"/>
        <c:axId val="97246867"/>
      </c:barChart>
      <c:catAx>
        <c:axId val="3129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46867"/>
        <c:crossesAt val="0"/>
        <c:auto val="1"/>
        <c:lblAlgn val="ctr"/>
        <c:lblOffset val="100"/>
        <c:noMultiLvlLbl val="0"/>
      </c:catAx>
      <c:valAx>
        <c:axId val="972468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99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501335"/>
        <c:axId val="92398072"/>
      </c:barChart>
      <c:catAx>
        <c:axId val="9050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98072"/>
        <c:crossesAt val="0"/>
        <c:auto val="1"/>
        <c:lblAlgn val="ctr"/>
        <c:lblOffset val="100"/>
        <c:noMultiLvlLbl val="0"/>
      </c:catAx>
      <c:valAx>
        <c:axId val="923980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01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081374"/>
        <c:axId val="2996316"/>
      </c:barChart>
      <c:catAx>
        <c:axId val="360813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96316"/>
        <c:crossesAt val="0"/>
        <c:auto val="1"/>
        <c:lblAlgn val="ctr"/>
        <c:lblOffset val="100"/>
        <c:noMultiLvlLbl val="0"/>
      </c:catAx>
      <c:valAx>
        <c:axId val="29963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813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