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487025"/>
        <c:axId val="32052833"/>
      </c:barChart>
      <c:catAx>
        <c:axId val="7748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52833"/>
        <c:crossesAt val="0"/>
        <c:auto val="1"/>
        <c:lblAlgn val="ctr"/>
        <c:lblOffset val="100"/>
        <c:noMultiLvlLbl val="0"/>
      </c:catAx>
      <c:valAx>
        <c:axId val="320528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87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69747"/>
        <c:axId val="50888719"/>
      </c:barChart>
      <c:catAx>
        <c:axId val="246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88719"/>
        <c:crossesAt val="0"/>
        <c:auto val="1"/>
        <c:lblAlgn val="ctr"/>
        <c:lblOffset val="100"/>
        <c:noMultiLvlLbl val="0"/>
      </c:catAx>
      <c:valAx>
        <c:axId val="508887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9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363729"/>
        <c:axId val="34695151"/>
      </c:barChart>
      <c:catAx>
        <c:axId val="4036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95151"/>
        <c:crossesAt val="0"/>
        <c:auto val="1"/>
        <c:lblAlgn val="ctr"/>
        <c:lblOffset val="100"/>
        <c:noMultiLvlLbl val="0"/>
      </c:catAx>
      <c:valAx>
        <c:axId val="346951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63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816469"/>
        <c:axId val="51780301"/>
      </c:barChart>
      <c:catAx>
        <c:axId val="1781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80301"/>
        <c:crossesAt val="0"/>
        <c:auto val="1"/>
        <c:lblAlgn val="ctr"/>
        <c:lblOffset val="100"/>
        <c:noMultiLvlLbl val="0"/>
      </c:catAx>
      <c:valAx>
        <c:axId val="51780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16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135641"/>
        <c:axId val="40479383"/>
      </c:barChart>
      <c:catAx>
        <c:axId val="1213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79383"/>
        <c:crossesAt val="0"/>
        <c:auto val="1"/>
        <c:lblAlgn val="ctr"/>
        <c:lblOffset val="100"/>
        <c:noMultiLvlLbl val="0"/>
      </c:catAx>
      <c:valAx>
        <c:axId val="404793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35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261130"/>
        <c:axId val="85045027"/>
      </c:barChart>
      <c:catAx>
        <c:axId val="5926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45027"/>
        <c:crossesAt val="0"/>
        <c:auto val="1"/>
        <c:lblAlgn val="ctr"/>
        <c:lblOffset val="100"/>
        <c:noMultiLvlLbl val="0"/>
      </c:catAx>
      <c:valAx>
        <c:axId val="850450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61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215049"/>
        <c:axId val="33663181"/>
      </c:barChart>
      <c:catAx>
        <c:axId val="432150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663181"/>
        <c:crossesAt val="0"/>
        <c:auto val="1"/>
        <c:lblAlgn val="ctr"/>
        <c:lblOffset val="100"/>
        <c:noMultiLvlLbl val="0"/>
      </c:catAx>
      <c:valAx>
        <c:axId val="336631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150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