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7150900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7150913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