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902417"/>
        <c:axId val="79964977"/>
      </c:barChart>
      <c:catAx>
        <c:axId val="77902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4977"/>
        <c:crossesAt val="0"/>
        <c:auto val="1"/>
        <c:lblAlgn val="ctr"/>
        <c:lblOffset val="100"/>
        <c:noMultiLvlLbl val="0"/>
      </c:catAx>
      <c:valAx>
        <c:axId val="799649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024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709674"/>
        <c:axId val="60748782"/>
      </c:barChart>
      <c:catAx>
        <c:axId val="90709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8782"/>
        <c:crossesAt val="0"/>
        <c:auto val="1"/>
        <c:lblAlgn val="ctr"/>
        <c:lblOffset val="100"/>
        <c:noMultiLvlLbl val="0"/>
      </c:catAx>
      <c:valAx>
        <c:axId val="607487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096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