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282860"/>
        <c:axId val="7935830"/>
      </c:lineChart>
      <c:catAx>
        <c:axId val="12282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5830"/>
        <c:crossesAt val="0"/>
        <c:auto val="1"/>
        <c:lblAlgn val="ctr"/>
        <c:lblOffset val="100"/>
        <c:noMultiLvlLbl val="0"/>
      </c:catAx>
      <c:valAx>
        <c:axId val="7935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82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068421"/>
        <c:axId val="33806328"/>
      </c:lineChart>
      <c:catAx>
        <c:axId val="43068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06328"/>
        <c:crossesAt val="0"/>
        <c:auto val="1"/>
        <c:lblAlgn val="ctr"/>
        <c:lblOffset val="100"/>
        <c:noMultiLvlLbl val="0"/>
      </c:catAx>
      <c:valAx>
        <c:axId val="33806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68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299728"/>
        <c:axId val="73281450"/>
      </c:lineChart>
      <c:catAx>
        <c:axId val="16299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81450"/>
        <c:crossesAt val="0"/>
        <c:auto val="1"/>
        <c:lblAlgn val="ctr"/>
        <c:lblOffset val="100"/>
        <c:noMultiLvlLbl val="0"/>
      </c:catAx>
      <c:valAx>
        <c:axId val="73281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99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27600"/>
        <c:axId val="74303246"/>
      </c:lineChart>
      <c:catAx>
        <c:axId val="64276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03246"/>
        <c:crossesAt val="0"/>
        <c:auto val="1"/>
        <c:lblAlgn val="ctr"/>
        <c:lblOffset val="100"/>
        <c:noMultiLvlLbl val="0"/>
      </c:catAx>
      <c:valAx>
        <c:axId val="74303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76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474870"/>
        <c:axId val="49666748"/>
      </c:lineChart>
      <c:catAx>
        <c:axId val="73474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66748"/>
        <c:crossesAt val="0"/>
        <c:auto val="1"/>
        <c:lblAlgn val="ctr"/>
        <c:lblOffset val="100"/>
        <c:noMultiLvlLbl val="0"/>
      </c:catAx>
      <c:valAx>
        <c:axId val="49666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74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597157"/>
        <c:axId val="26015469"/>
      </c:lineChart>
      <c:catAx>
        <c:axId val="40597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15469"/>
        <c:crossesAt val="0"/>
        <c:auto val="1"/>
        <c:lblAlgn val="ctr"/>
        <c:lblOffset val="100"/>
        <c:noMultiLvlLbl val="0"/>
      </c:catAx>
      <c:valAx>
        <c:axId val="26015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97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799965"/>
        <c:axId val="10626331"/>
      </c:lineChart>
      <c:catAx>
        <c:axId val="42799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26331"/>
        <c:crossesAt val="0"/>
        <c:auto val="1"/>
        <c:lblAlgn val="ctr"/>
        <c:lblOffset val="100"/>
        <c:noMultiLvlLbl val="0"/>
      </c:catAx>
      <c:valAx>
        <c:axId val="10626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99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453412"/>
        <c:axId val="95969568"/>
      </c:lineChart>
      <c:catAx>
        <c:axId val="81453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69568"/>
        <c:crossesAt val="0"/>
        <c:auto val="1"/>
        <c:lblAlgn val="ctr"/>
        <c:lblOffset val="100"/>
        <c:noMultiLvlLbl val="0"/>
      </c:catAx>
      <c:valAx>
        <c:axId val="95969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53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527132"/>
        <c:axId val="43634729"/>
      </c:lineChart>
      <c:catAx>
        <c:axId val="28527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34729"/>
        <c:crossesAt val="0"/>
        <c:auto val="1"/>
        <c:lblAlgn val="ctr"/>
        <c:lblOffset val="100"/>
        <c:noMultiLvlLbl val="0"/>
      </c:catAx>
      <c:valAx>
        <c:axId val="43634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27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966928"/>
        <c:axId val="62664722"/>
      </c:lineChart>
      <c:catAx>
        <c:axId val="75966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64722"/>
        <c:crossesAt val="0"/>
        <c:auto val="1"/>
        <c:lblAlgn val="ctr"/>
        <c:lblOffset val="100"/>
        <c:noMultiLvlLbl val="0"/>
      </c:catAx>
      <c:valAx>
        <c:axId val="62664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66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