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617800"/>
        <c:axId val="28640443"/>
      </c:barChart>
      <c:catAx>
        <c:axId val="77617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40443"/>
        <c:auto val="1"/>
        <c:lblAlgn val="ctr"/>
        <c:lblOffset val="100"/>
        <c:noMultiLvlLbl val="0"/>
      </c:catAx>
      <c:valAx>
        <c:axId val="28640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17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87079"/>
        <c:axId val="12141176"/>
      </c:barChart>
      <c:catAx>
        <c:axId val="7687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41176"/>
        <c:auto val="1"/>
        <c:lblAlgn val="ctr"/>
        <c:lblOffset val="100"/>
        <c:noMultiLvlLbl val="0"/>
      </c:catAx>
      <c:valAx>
        <c:axId val="12141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7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39096"/>
        <c:axId val="14326676"/>
      </c:barChart>
      <c:catAx>
        <c:axId val="9739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26676"/>
        <c:auto val="1"/>
        <c:lblAlgn val="ctr"/>
        <c:lblOffset val="100"/>
        <c:noMultiLvlLbl val="0"/>
      </c:catAx>
      <c:valAx>
        <c:axId val="14326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9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563802"/>
        <c:axId val="16478332"/>
      </c:barChart>
      <c:catAx>
        <c:axId val="41563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78332"/>
        <c:auto val="1"/>
        <c:lblAlgn val="ctr"/>
        <c:lblOffset val="100"/>
        <c:noMultiLvlLbl val="0"/>
      </c:catAx>
      <c:valAx>
        <c:axId val="16478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63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