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2036"/>
        <c:axId val="18968680"/>
      </c:lineChart>
      <c:catAx>
        <c:axId val="8069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8680"/>
        <c:crossesAt val="0"/>
        <c:auto val="1"/>
        <c:lblAlgn val="ctr"/>
        <c:lblOffset val="100"/>
        <c:noMultiLvlLbl val="0"/>
      </c:catAx>
      <c:valAx>
        <c:axId val="18968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2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477010"/>
        <c:axId val="27831869"/>
      </c:areaChart>
      <c:catAx>
        <c:axId val="8247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1869"/>
        <c:crossesAt val="0"/>
        <c:auto val="1"/>
        <c:lblAlgn val="ctr"/>
        <c:lblOffset val="100"/>
        <c:noMultiLvlLbl val="0"/>
      </c:catAx>
      <c:valAx>
        <c:axId val="27831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7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