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8603640"/>
        <c:axId val="17762177"/>
      </c:scatterChart>
      <c:valAx>
        <c:axId val="3860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2177"/>
        <c:crossesAt val="0"/>
        <c:crossBetween val="midCat"/>
      </c:valAx>
      <c:valAx>
        <c:axId val="177621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3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