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52594"/>
        <c:axId val="29884317"/>
      </c:scatterChart>
      <c:valAx>
        <c:axId val="24252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4317"/>
        <c:crossesAt val="0"/>
        <c:crossBetween val="midCat"/>
      </c:valAx>
      <c:valAx>
        <c:axId val="2988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525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5898"/>
        <c:axId val="53017253"/>
      </c:scatterChart>
      <c:valAx>
        <c:axId val="7835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7253"/>
        <c:crossesAt val="0"/>
        <c:crossBetween val="midCat"/>
      </c:valAx>
      <c:valAx>
        <c:axId val="5301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