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60192"/>
        <c:axId val="31320745"/>
      </c:lineChart>
      <c:catAx>
        <c:axId val="8666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20745"/>
        <c:crossesAt val="0"/>
        <c:auto val="1"/>
        <c:lblAlgn val="ctr"/>
        <c:lblOffset val="100"/>
        <c:noMultiLvlLbl val="0"/>
      </c:catAx>
      <c:valAx>
        <c:axId val="31320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60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6293"/>
        <c:axId val="34769576"/>
      </c:lineChart>
      <c:catAx>
        <c:axId val="351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69576"/>
        <c:crossesAt val="0"/>
        <c:auto val="1"/>
        <c:lblAlgn val="ctr"/>
        <c:lblOffset val="100"/>
        <c:noMultiLvlLbl val="0"/>
      </c:catAx>
      <c:valAx>
        <c:axId val="34769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6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318524"/>
        <c:axId val="34848691"/>
      </c:barChart>
      <c:catAx>
        <c:axId val="3531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48691"/>
        <c:crossesAt val="0"/>
        <c:auto val="1"/>
        <c:lblAlgn val="ctr"/>
        <c:lblOffset val="100"/>
        <c:noMultiLvlLbl val="0"/>
      </c:catAx>
      <c:valAx>
        <c:axId val="34848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18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5148076"/>
        <c:axId val="8076925"/>
        <c:axId val="12718041"/>
      </c:bar3DChart>
      <c:catAx>
        <c:axId val="3514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6925"/>
        <c:crossesAt val="0"/>
        <c:auto val="1"/>
        <c:lblAlgn val="ctr"/>
        <c:lblOffset val="100"/>
        <c:noMultiLvlLbl val="0"/>
      </c:catAx>
      <c:valAx>
        <c:axId val="8076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48076"/>
        <c:crossesAt val="1"/>
        <c:crossBetween val="midCat"/>
      </c:valAx>
      <c:serAx>
        <c:axId val="1271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69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195223"/>
        <c:axId val="11181166"/>
      </c:scatterChart>
      <c:valAx>
        <c:axId val="7619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81166"/>
        <c:crossesAt val="0"/>
        <c:crossBetween val="midCat"/>
      </c:valAx>
      <c:valAx>
        <c:axId val="11181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952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895229"/>
        <c:axId val="66509270"/>
      </c:scatterChart>
      <c:valAx>
        <c:axId val="518952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09270"/>
        <c:crossesAt val="0"/>
        <c:crossBetween val="midCat"/>
        <c:majorUnit val="30"/>
        <c:minorUnit val="30"/>
      </c:valAx>
      <c:valAx>
        <c:axId val="665092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952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730107"/>
        <c:axId val="78108840"/>
      </c:scatterChart>
      <c:valAx>
        <c:axId val="137301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08840"/>
        <c:crossesAt val="0"/>
        <c:crossBetween val="midCat"/>
        <c:majorUnit val="30"/>
        <c:minorUnit val="30"/>
      </c:valAx>
      <c:valAx>
        <c:axId val="781088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301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