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521491"/>
        <c:axId val="9071971"/>
      </c:scatterChart>
      <c:valAx>
        <c:axId val="785214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71"/>
        <c:crossesAt val="0"/>
        <c:crossBetween val="midCat"/>
      </c:valAx>
      <c:valAx>
        <c:axId val="90719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4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