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257993"/>
        <c:axId val="10456715"/>
      </c:barChart>
      <c:catAx>
        <c:axId val="43257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56715"/>
        <c:auto val="1"/>
        <c:lblAlgn val="ctr"/>
        <c:lblOffset val="100"/>
        <c:noMultiLvlLbl val="0"/>
      </c:catAx>
      <c:valAx>
        <c:axId val="10456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7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428944"/>
        <c:axId val="31546895"/>
      </c:barChart>
      <c:catAx>
        <c:axId val="10428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6895"/>
        <c:auto val="1"/>
        <c:lblAlgn val="ctr"/>
        <c:lblOffset val="100"/>
        <c:noMultiLvlLbl val="0"/>
      </c:catAx>
      <c:valAx>
        <c:axId val="31546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28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3610"/>
        <c:axId val="88409492"/>
      </c:barChart>
      <c:catAx>
        <c:axId val="1143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9492"/>
        <c:auto val="1"/>
        <c:lblAlgn val="ctr"/>
        <c:lblOffset val="100"/>
        <c:noMultiLvlLbl val="0"/>
      </c:catAx>
      <c:valAx>
        <c:axId val="88409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62682"/>
        <c:axId val="55281938"/>
      </c:barChart>
      <c:catAx>
        <c:axId val="3796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1938"/>
        <c:auto val="1"/>
        <c:lblAlgn val="ctr"/>
        <c:lblOffset val="100"/>
        <c:noMultiLvlLbl val="0"/>
      </c:catAx>
      <c:valAx>
        <c:axId val="55281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2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