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1636"/>
        <c:axId val="71781371"/>
      </c:lineChart>
      <c:catAx>
        <c:axId val="199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1371"/>
        <c:crossesAt val="0"/>
        <c:auto val="1"/>
        <c:lblAlgn val="ctr"/>
        <c:lblOffset val="100"/>
        <c:noMultiLvlLbl val="0"/>
      </c:catAx>
      <c:valAx>
        <c:axId val="7178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7841"/>
        <c:axId val="73185437"/>
      </c:lineChart>
      <c:catAx>
        <c:axId val="869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5437"/>
        <c:crossesAt val="0"/>
        <c:auto val="1"/>
        <c:lblAlgn val="ctr"/>
        <c:lblOffset val="100"/>
        <c:noMultiLvlLbl val="0"/>
      </c:catAx>
      <c:valAx>
        <c:axId val="7318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684901"/>
        <c:axId val="37610371"/>
      </c:barChart>
      <c:catAx>
        <c:axId val="8968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0371"/>
        <c:crossesAt val="0"/>
        <c:auto val="1"/>
        <c:lblAlgn val="ctr"/>
        <c:lblOffset val="100"/>
        <c:noMultiLvlLbl val="0"/>
      </c:catAx>
      <c:valAx>
        <c:axId val="3761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641580"/>
        <c:axId val="26181525"/>
        <c:axId val="76484146"/>
      </c:bar3DChart>
      <c:catAx>
        <c:axId val="916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1525"/>
        <c:crossesAt val="0"/>
        <c:auto val="1"/>
        <c:lblAlgn val="ctr"/>
        <c:lblOffset val="100"/>
        <c:noMultiLvlLbl val="0"/>
      </c:catAx>
      <c:valAx>
        <c:axId val="2618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1580"/>
        <c:crossesAt val="1"/>
        <c:crossBetween val="midCat"/>
      </c:valAx>
      <c:serAx>
        <c:axId val="7648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15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316005"/>
        <c:axId val="60513369"/>
      </c:scatterChart>
      <c:valAx>
        <c:axId val="9831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3369"/>
        <c:crossesAt val="0"/>
        <c:crossBetween val="midCat"/>
      </c:valAx>
      <c:valAx>
        <c:axId val="6051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6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29637"/>
        <c:axId val="18953062"/>
      </c:scatterChart>
      <c:valAx>
        <c:axId val="74429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3062"/>
        <c:crossesAt val="0"/>
        <c:crossBetween val="midCat"/>
        <c:majorUnit val="30"/>
        <c:minorUnit val="30"/>
      </c:valAx>
      <c:valAx>
        <c:axId val="18953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29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62650"/>
        <c:axId val="34625062"/>
      </c:scatterChart>
      <c:valAx>
        <c:axId val="86562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5062"/>
        <c:crossesAt val="0"/>
        <c:crossBetween val="midCat"/>
        <c:majorUnit val="30"/>
        <c:minorUnit val="30"/>
      </c:valAx>
      <c:valAx>
        <c:axId val="34625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62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