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1802856"/>
        <c:axId val="38796137"/>
      </c:barChart>
      <c:catAx>
        <c:axId val="21802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6137"/>
        <c:crossesAt val="0"/>
        <c:auto val="1"/>
        <c:lblAlgn val="ctr"/>
        <c:lblOffset val="100"/>
        <c:noMultiLvlLbl val="0"/>
      </c:catAx>
      <c:valAx>
        <c:axId val="3879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2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3910679"/>
        <c:axId val="28530506"/>
      </c:barChart>
      <c:catAx>
        <c:axId val="63910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0506"/>
        <c:crossesAt val="0"/>
        <c:auto val="1"/>
        <c:lblAlgn val="ctr"/>
        <c:lblOffset val="100"/>
        <c:noMultiLvlLbl val="0"/>
      </c:catAx>
      <c:valAx>
        <c:axId val="2853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06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0148598"/>
        <c:axId val="57692700"/>
      </c:barChart>
      <c:catAx>
        <c:axId val="90148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2700"/>
        <c:crossesAt val="0"/>
        <c:auto val="1"/>
        <c:lblAlgn val="ctr"/>
        <c:lblOffset val="100"/>
        <c:noMultiLvlLbl val="0"/>
      </c:catAx>
      <c:valAx>
        <c:axId val="5769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85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2857150"/>
        <c:axId val="63279854"/>
      </c:barChart>
      <c:catAx>
        <c:axId val="72857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9854"/>
        <c:crossesAt val="0"/>
        <c:auto val="1"/>
        <c:lblAlgn val="ctr"/>
        <c:lblOffset val="100"/>
        <c:noMultiLvlLbl val="0"/>
      </c:catAx>
      <c:valAx>
        <c:axId val="6327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71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