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7428404"/>
        <c:axId val="4265848"/>
      </c:scatterChart>
      <c:valAx>
        <c:axId val="57428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848"/>
        <c:crossesAt val="0"/>
        <c:crossBetween val="midCat"/>
      </c:valAx>
      <c:valAx>
        <c:axId val="426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8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71264"/>
        <c:axId val="34846423"/>
      </c:lineChart>
      <c:catAx>
        <c:axId val="52671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6423"/>
        <c:crossesAt val="0"/>
        <c:auto val="1"/>
        <c:lblAlgn val="ctr"/>
        <c:lblOffset val="100"/>
        <c:noMultiLvlLbl val="0"/>
      </c:catAx>
      <c:valAx>
        <c:axId val="3484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1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