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646411"/>
        <c:axId val="59126363"/>
      </c:barChart>
      <c:catAx>
        <c:axId val="73646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26363"/>
        <c:auto val="1"/>
        <c:lblAlgn val="ctr"/>
        <c:lblOffset val="100"/>
        <c:noMultiLvlLbl val="0"/>
      </c:catAx>
      <c:valAx>
        <c:axId val="59126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6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571080"/>
        <c:axId val="19114851"/>
      </c:barChart>
      <c:catAx>
        <c:axId val="49571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14851"/>
        <c:auto val="1"/>
        <c:lblAlgn val="ctr"/>
        <c:lblOffset val="100"/>
        <c:noMultiLvlLbl val="0"/>
      </c:catAx>
      <c:valAx>
        <c:axId val="19114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1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830163"/>
        <c:axId val="2947305"/>
      </c:barChart>
      <c:catAx>
        <c:axId val="33830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7305"/>
        <c:auto val="1"/>
        <c:lblAlgn val="ctr"/>
        <c:lblOffset val="100"/>
        <c:noMultiLvlLbl val="0"/>
      </c:catAx>
      <c:valAx>
        <c:axId val="29473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30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6080"/>
        <c:axId val="29508299"/>
      </c:barChart>
      <c:catAx>
        <c:axId val="3556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08299"/>
        <c:auto val="1"/>
        <c:lblAlgn val="ctr"/>
        <c:lblOffset val="100"/>
        <c:noMultiLvlLbl val="0"/>
      </c:catAx>
      <c:valAx>
        <c:axId val="29508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60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