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2553"/>
        <c:axId val="11279581"/>
      </c:lineChart>
      <c:catAx>
        <c:axId val="4952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581"/>
        <c:crossesAt val="0"/>
        <c:auto val="1"/>
        <c:lblAlgn val="ctr"/>
        <c:lblOffset val="100"/>
        <c:noMultiLvlLbl val="0"/>
      </c:catAx>
      <c:valAx>
        <c:axId val="1127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7073"/>
        <c:axId val="51253884"/>
      </c:lineChart>
      <c:catAx>
        <c:axId val="480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3884"/>
        <c:crossesAt val="0"/>
        <c:auto val="1"/>
        <c:lblAlgn val="ctr"/>
        <c:lblOffset val="100"/>
        <c:noMultiLvlLbl val="0"/>
      </c:catAx>
      <c:valAx>
        <c:axId val="5125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469993"/>
        <c:axId val="1630937"/>
      </c:barChart>
      <c:catAx>
        <c:axId val="564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937"/>
        <c:crossesAt val="0"/>
        <c:auto val="1"/>
        <c:lblAlgn val="ctr"/>
        <c:lblOffset val="100"/>
        <c:noMultiLvlLbl val="0"/>
      </c:catAx>
      <c:valAx>
        <c:axId val="163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409950"/>
        <c:axId val="81190448"/>
        <c:axId val="27539169"/>
      </c:bar3DChart>
      <c:catAx>
        <c:axId val="134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448"/>
        <c:crossesAt val="0"/>
        <c:auto val="1"/>
        <c:lblAlgn val="ctr"/>
        <c:lblOffset val="100"/>
        <c:noMultiLvlLbl val="0"/>
      </c:catAx>
      <c:valAx>
        <c:axId val="81190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9950"/>
        <c:crossesAt val="1"/>
        <c:crossBetween val="midCat"/>
      </c:valAx>
      <c:serAx>
        <c:axId val="2753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0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350"/>
        <c:axId val="7003884"/>
      </c:scatterChart>
      <c:valAx>
        <c:axId val="41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884"/>
        <c:crossesAt val="0"/>
        <c:crossBetween val="midCat"/>
      </c:valAx>
      <c:valAx>
        <c:axId val="700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73894"/>
        <c:axId val="44392232"/>
      </c:scatterChart>
      <c:valAx>
        <c:axId val="85073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2232"/>
        <c:crossesAt val="0"/>
        <c:crossBetween val="midCat"/>
        <c:majorUnit val="30"/>
        <c:minorUnit val="30"/>
      </c:valAx>
      <c:valAx>
        <c:axId val="443922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738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96672"/>
        <c:axId val="20528045"/>
      </c:scatterChart>
      <c:valAx>
        <c:axId val="17196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8045"/>
        <c:crossesAt val="0"/>
        <c:crossBetween val="midCat"/>
        <c:majorUnit val="30"/>
        <c:minorUnit val="30"/>
      </c:valAx>
      <c:valAx>
        <c:axId val="20528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66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