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3552946"/>
        <c:axId val="72042866"/>
      </c:scatterChart>
      <c:valAx>
        <c:axId val="53552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2866"/>
        <c:crossesAt val="0"/>
        <c:crossBetween val="midCat"/>
        <c:majorUnit val="16"/>
        <c:minorUnit val="8"/>
      </c:valAx>
      <c:valAx>
        <c:axId val="7204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2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