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90103"/>
        <c:axId val="12423672"/>
      </c:barChart>
      <c:catAx>
        <c:axId val="378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672"/>
        <c:auto val="1"/>
        <c:lblAlgn val="ctr"/>
        <c:lblOffset val="100"/>
        <c:noMultiLvlLbl val="0"/>
      </c:catAx>
      <c:valAx>
        <c:axId val="124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40253"/>
        <c:axId val="12008141"/>
      </c:barChart>
      <c:catAx>
        <c:axId val="580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141"/>
        <c:auto val="1"/>
        <c:lblAlgn val="ctr"/>
        <c:lblOffset val="100"/>
        <c:noMultiLvlLbl val="0"/>
      </c:catAx>
      <c:valAx>
        <c:axId val="120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58316"/>
        <c:axId val="83778481"/>
      </c:barChart>
      <c:catAx>
        <c:axId val="6855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481"/>
        <c:auto val="1"/>
        <c:lblAlgn val="ctr"/>
        <c:lblOffset val="100"/>
        <c:noMultiLvlLbl val="0"/>
      </c:catAx>
      <c:valAx>
        <c:axId val="837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13089"/>
        <c:axId val="22906088"/>
      </c:barChart>
      <c:catAx>
        <c:axId val="8561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088"/>
        <c:auto val="1"/>
        <c:lblAlgn val="ctr"/>
        <c:lblOffset val="100"/>
        <c:noMultiLvlLbl val="0"/>
      </c:catAx>
      <c:valAx>
        <c:axId val="229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04158"/>
        <c:axId val="53815562"/>
      </c:barChart>
      <c:catAx>
        <c:axId val="9620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562"/>
        <c:auto val="1"/>
        <c:lblAlgn val="ctr"/>
        <c:lblOffset val="100"/>
        <c:noMultiLvlLbl val="0"/>
      </c:catAx>
      <c:valAx>
        <c:axId val="538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85097"/>
        <c:axId val="90102391"/>
      </c:barChart>
      <c:catAx>
        <c:axId val="2938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391"/>
        <c:auto val="1"/>
        <c:lblAlgn val="ctr"/>
        <c:lblOffset val="100"/>
        <c:noMultiLvlLbl val="0"/>
      </c:catAx>
      <c:valAx>
        <c:axId val="9010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834"/>
        <c:axId val="398189"/>
      </c:barChart>
      <c:catAx>
        <c:axId val="297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9"/>
        <c:auto val="1"/>
        <c:lblAlgn val="ctr"/>
        <c:lblOffset val="100"/>
        <c:noMultiLvlLbl val="0"/>
      </c:catAx>
      <c:valAx>
        <c:axId val="3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22356"/>
        <c:axId val="9795320"/>
      </c:barChart>
      <c:catAx>
        <c:axId val="328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20"/>
        <c:auto val="1"/>
        <c:lblAlgn val="ctr"/>
        <c:lblOffset val="100"/>
        <c:noMultiLvlLbl val="0"/>
      </c:catAx>
      <c:valAx>
        <c:axId val="97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88944"/>
        <c:axId val="45031211"/>
      </c:barChart>
      <c:catAx>
        <c:axId val="469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211"/>
        <c:auto val="1"/>
        <c:lblAlgn val="ctr"/>
        <c:lblOffset val="100"/>
        <c:noMultiLvlLbl val="0"/>
      </c:catAx>
      <c:valAx>
        <c:axId val="450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16986"/>
        <c:axId val="31094731"/>
      </c:barChart>
      <c:catAx>
        <c:axId val="252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731"/>
        <c:auto val="1"/>
        <c:lblAlgn val="ctr"/>
        <c:lblOffset val="100"/>
        <c:noMultiLvlLbl val="0"/>
      </c:catAx>
      <c:valAx>
        <c:axId val="310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56052"/>
        <c:axId val="94266542"/>
      </c:barChart>
      <c:catAx>
        <c:axId val="640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542"/>
        <c:auto val="1"/>
        <c:lblAlgn val="ctr"/>
        <c:lblOffset val="100"/>
        <c:noMultiLvlLbl val="0"/>
      </c:catAx>
      <c:valAx>
        <c:axId val="942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9725"/>
        <c:axId val="45720700"/>
      </c:barChart>
      <c:catAx>
        <c:axId val="109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700"/>
        <c:auto val="1"/>
        <c:lblAlgn val="ctr"/>
        <c:lblOffset val="100"/>
        <c:noMultiLvlLbl val="0"/>
      </c:catAx>
      <c:valAx>
        <c:axId val="457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32503"/>
        <c:axId val="99184919"/>
      </c:barChart>
      <c:catAx>
        <c:axId val="8863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919"/>
        <c:auto val="1"/>
        <c:lblAlgn val="ctr"/>
        <c:lblOffset val="100"/>
        <c:noMultiLvlLbl val="0"/>
      </c:catAx>
      <c:valAx>
        <c:axId val="991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57650"/>
        <c:axId val="17499347"/>
      </c:barChart>
      <c:catAx>
        <c:axId val="2885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347"/>
        <c:auto val="1"/>
        <c:lblAlgn val="ctr"/>
        <c:lblOffset val="100"/>
        <c:noMultiLvlLbl val="0"/>
      </c:catAx>
      <c:valAx>
        <c:axId val="174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90698"/>
        <c:axId val="2511884"/>
      </c:barChart>
      <c:catAx>
        <c:axId val="720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84"/>
        <c:auto val="1"/>
        <c:lblAlgn val="ctr"/>
        <c:lblOffset val="100"/>
        <c:noMultiLvlLbl val="0"/>
      </c:catAx>
      <c:valAx>
        <c:axId val="25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96944"/>
        <c:axId val="9282774"/>
      </c:barChart>
      <c:catAx>
        <c:axId val="4659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74"/>
        <c:auto val="1"/>
        <c:lblAlgn val="ctr"/>
        <c:lblOffset val="100"/>
        <c:noMultiLvlLbl val="0"/>
      </c:catAx>
      <c:valAx>
        <c:axId val="92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60478"/>
        <c:axId val="16438134"/>
      </c:barChart>
      <c:catAx>
        <c:axId val="727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134"/>
        <c:auto val="1"/>
        <c:lblAlgn val="ctr"/>
        <c:lblOffset val="100"/>
        <c:noMultiLvlLbl val="0"/>
      </c:catAx>
      <c:valAx>
        <c:axId val="164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31963"/>
        <c:axId val="16640166"/>
      </c:barChart>
      <c:catAx>
        <c:axId val="843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166"/>
        <c:auto val="1"/>
        <c:lblAlgn val="ctr"/>
        <c:lblOffset val="100"/>
        <c:noMultiLvlLbl val="0"/>
      </c:catAx>
      <c:valAx>
        <c:axId val="166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