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13547"/>
        <c:axId val="31196716"/>
      </c:scatterChart>
      <c:valAx>
        <c:axId val="4051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716"/>
        <c:crossesAt val="0"/>
        <c:crossBetween val="midCat"/>
      </c:valAx>
      <c:valAx>
        <c:axId val="3119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22483"/>
        <c:axId val="98233604"/>
      </c:scatterChart>
      <c:valAx>
        <c:axId val="59922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604"/>
        <c:crossesAt val="0"/>
        <c:crossBetween val="midCat"/>
      </c:valAx>
      <c:valAx>
        <c:axId val="9823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74971"/>
        <c:axId val="10433159"/>
      </c:scatterChart>
      <c:valAx>
        <c:axId val="4947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159"/>
        <c:crossesAt val="0"/>
        <c:crossBetween val="midCat"/>
      </c:valAx>
      <c:valAx>
        <c:axId val="1043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90630"/>
        <c:axId val="81091906"/>
      </c:scatterChart>
      <c:valAx>
        <c:axId val="2929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906"/>
        <c:crossesAt val="0"/>
        <c:crossBetween val="midCat"/>
      </c:valAx>
      <c:valAx>
        <c:axId val="81091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