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91408"/>
        <c:axId val="48701770"/>
      </c:barChart>
      <c:catAx>
        <c:axId val="4259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770"/>
        <c:auto val="1"/>
        <c:lblAlgn val="ctr"/>
        <c:lblOffset val="100"/>
        <c:noMultiLvlLbl val="0"/>
      </c:catAx>
      <c:valAx>
        <c:axId val="4870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12793"/>
        <c:axId val="6122570"/>
      </c:barChart>
      <c:catAx>
        <c:axId val="8281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70"/>
        <c:auto val="1"/>
        <c:lblAlgn val="ctr"/>
        <c:lblOffset val="100"/>
        <c:noMultiLvlLbl val="0"/>
      </c:catAx>
      <c:valAx>
        <c:axId val="61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67053"/>
        <c:axId val="72377613"/>
      </c:barChart>
      <c:catAx>
        <c:axId val="7826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613"/>
        <c:auto val="1"/>
        <c:lblAlgn val="ctr"/>
        <c:lblOffset val="100"/>
        <c:noMultiLvlLbl val="0"/>
      </c:catAx>
      <c:valAx>
        <c:axId val="7237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88047"/>
        <c:axId val="61590966"/>
      </c:barChart>
      <c:catAx>
        <c:axId val="1268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966"/>
        <c:auto val="1"/>
        <c:lblAlgn val="ctr"/>
        <c:lblOffset val="100"/>
        <c:noMultiLvlLbl val="0"/>
      </c:catAx>
      <c:valAx>
        <c:axId val="6159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73372"/>
        <c:axId val="26267376"/>
      </c:barChart>
      <c:catAx>
        <c:axId val="3387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376"/>
        <c:auto val="1"/>
        <c:lblAlgn val="ctr"/>
        <c:lblOffset val="100"/>
        <c:noMultiLvlLbl val="0"/>
      </c:catAx>
      <c:valAx>
        <c:axId val="2626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43055"/>
        <c:axId val="19584722"/>
      </c:barChart>
      <c:catAx>
        <c:axId val="8564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722"/>
        <c:auto val="1"/>
        <c:lblAlgn val="ctr"/>
        <c:lblOffset val="100"/>
        <c:noMultiLvlLbl val="0"/>
      </c:catAx>
      <c:valAx>
        <c:axId val="1958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14380"/>
        <c:axId val="99456919"/>
      </c:barChart>
      <c:catAx>
        <c:axId val="2011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919"/>
        <c:auto val="1"/>
        <c:lblAlgn val="ctr"/>
        <c:lblOffset val="100"/>
        <c:noMultiLvlLbl val="0"/>
      </c:catAx>
      <c:valAx>
        <c:axId val="9945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78089"/>
        <c:axId val="21439772"/>
      </c:barChart>
      <c:catAx>
        <c:axId val="4417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772"/>
        <c:auto val="1"/>
        <c:lblAlgn val="ctr"/>
        <c:lblOffset val="100"/>
        <c:noMultiLvlLbl val="0"/>
      </c:catAx>
      <c:valAx>
        <c:axId val="214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91482"/>
        <c:axId val="35032283"/>
      </c:barChart>
      <c:catAx>
        <c:axId val="2109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283"/>
        <c:auto val="1"/>
        <c:lblAlgn val="ctr"/>
        <c:lblOffset val="100"/>
        <c:noMultiLvlLbl val="0"/>
      </c:catAx>
      <c:valAx>
        <c:axId val="3503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91937"/>
        <c:axId val="21052173"/>
      </c:barChart>
      <c:catAx>
        <c:axId val="9949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173"/>
        <c:auto val="1"/>
        <c:lblAlgn val="ctr"/>
        <c:lblOffset val="100"/>
        <c:noMultiLvlLbl val="0"/>
      </c:catAx>
      <c:valAx>
        <c:axId val="2105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97841"/>
        <c:axId val="96804145"/>
      </c:barChart>
      <c:catAx>
        <c:axId val="1889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145"/>
        <c:auto val="1"/>
        <c:lblAlgn val="ctr"/>
        <c:lblOffset val="100"/>
        <c:noMultiLvlLbl val="0"/>
      </c:catAx>
      <c:valAx>
        <c:axId val="9680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92062"/>
        <c:axId val="67034773"/>
      </c:barChart>
      <c:catAx>
        <c:axId val="6229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773"/>
        <c:auto val="1"/>
        <c:lblAlgn val="ctr"/>
        <c:lblOffset val="100"/>
        <c:noMultiLvlLbl val="0"/>
      </c:catAx>
      <c:valAx>
        <c:axId val="6703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24530"/>
        <c:axId val="77025185"/>
      </c:barChart>
      <c:catAx>
        <c:axId val="2032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185"/>
        <c:auto val="1"/>
        <c:lblAlgn val="ctr"/>
        <c:lblOffset val="100"/>
        <c:noMultiLvlLbl val="0"/>
      </c:catAx>
      <c:valAx>
        <c:axId val="7702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97967"/>
        <c:axId val="4301675"/>
      </c:barChart>
      <c:catAx>
        <c:axId val="8219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75"/>
        <c:auto val="1"/>
        <c:lblAlgn val="ctr"/>
        <c:lblOffset val="100"/>
        <c:noMultiLvlLbl val="0"/>
      </c:catAx>
      <c:valAx>
        <c:axId val="430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25190"/>
        <c:axId val="46316513"/>
      </c:barChart>
      <c:catAx>
        <c:axId val="8772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513"/>
        <c:auto val="1"/>
        <c:lblAlgn val="ctr"/>
        <c:lblOffset val="100"/>
        <c:noMultiLvlLbl val="0"/>
      </c:catAx>
      <c:valAx>
        <c:axId val="4631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65176"/>
        <c:axId val="19095507"/>
      </c:barChart>
      <c:catAx>
        <c:axId val="2216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507"/>
        <c:auto val="1"/>
        <c:lblAlgn val="ctr"/>
        <c:lblOffset val="100"/>
        <c:noMultiLvlLbl val="0"/>
      </c:catAx>
      <c:valAx>
        <c:axId val="1909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5548"/>
        <c:axId val="49465618"/>
      </c:barChart>
      <c:catAx>
        <c:axId val="729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618"/>
        <c:auto val="1"/>
        <c:lblAlgn val="ctr"/>
        <c:lblOffset val="100"/>
        <c:noMultiLvlLbl val="0"/>
      </c:catAx>
      <c:valAx>
        <c:axId val="4946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49026"/>
        <c:axId val="8971666"/>
      </c:barChart>
      <c:catAx>
        <c:axId val="4284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66"/>
        <c:auto val="1"/>
        <c:lblAlgn val="ctr"/>
        <c:lblOffset val="100"/>
        <c:noMultiLvlLbl val="0"/>
      </c:catAx>
      <c:valAx>
        <c:axId val="897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