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875"/>
        <c:axId val="34712561"/>
      </c:scatterChart>
      <c:valAx>
        <c:axId val="671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561"/>
        <c:crossesAt val="0"/>
        <c:crossBetween val="midCat"/>
      </c:valAx>
      <c:valAx>
        <c:axId val="3471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4436"/>
        <c:axId val="42774980"/>
      </c:scatterChart>
      <c:valAx>
        <c:axId val="4534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980"/>
        <c:crossesAt val="0"/>
        <c:crossBetween val="midCat"/>
      </c:valAx>
      <c:valAx>
        <c:axId val="4277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7322"/>
        <c:axId val="3974498"/>
      </c:scatterChart>
      <c:valAx>
        <c:axId val="7644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98"/>
        <c:crossesAt val="0"/>
        <c:crossBetween val="midCat"/>
      </c:valAx>
      <c:valAx>
        <c:axId val="397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3872"/>
        <c:axId val="58338126"/>
      </c:scatterChart>
      <c:valAx>
        <c:axId val="8376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26"/>
        <c:crossesAt val="0"/>
        <c:crossBetween val="midCat"/>
      </c:valAx>
      <c:valAx>
        <c:axId val="5833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