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6559"/>
        <c:axId val="51717120"/>
      </c:barChart>
      <c:catAx>
        <c:axId val="568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120"/>
        <c:auto val="1"/>
        <c:lblAlgn val="ctr"/>
        <c:lblOffset val="100"/>
        <c:noMultiLvlLbl val="0"/>
      </c:catAx>
      <c:valAx>
        <c:axId val="517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780"/>
        <c:axId val="19060541"/>
      </c:barChart>
      <c:catAx>
        <c:axId val="33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41"/>
        <c:auto val="1"/>
        <c:lblAlgn val="ctr"/>
        <c:lblOffset val="100"/>
        <c:noMultiLvlLbl val="0"/>
      </c:catAx>
      <c:valAx>
        <c:axId val="190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0245"/>
        <c:axId val="35706117"/>
      </c:barChart>
      <c:catAx>
        <c:axId val="427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17"/>
        <c:auto val="1"/>
        <c:lblAlgn val="ctr"/>
        <c:lblOffset val="100"/>
        <c:noMultiLvlLbl val="0"/>
      </c:catAx>
      <c:valAx>
        <c:axId val="357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98533"/>
        <c:axId val="95231728"/>
      </c:barChart>
      <c:catAx>
        <c:axId val="904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28"/>
        <c:auto val="1"/>
        <c:lblAlgn val="ctr"/>
        <c:lblOffset val="100"/>
        <c:noMultiLvlLbl val="0"/>
      </c:catAx>
      <c:valAx>
        <c:axId val="952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1653"/>
        <c:axId val="17209924"/>
      </c:barChart>
      <c:catAx>
        <c:axId val="3214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24"/>
        <c:auto val="1"/>
        <c:lblAlgn val="ctr"/>
        <c:lblOffset val="100"/>
        <c:noMultiLvlLbl val="0"/>
      </c:catAx>
      <c:valAx>
        <c:axId val="172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37211"/>
        <c:axId val="95401442"/>
      </c:barChart>
      <c:catAx>
        <c:axId val="366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442"/>
        <c:auto val="1"/>
        <c:lblAlgn val="ctr"/>
        <c:lblOffset val="100"/>
        <c:noMultiLvlLbl val="0"/>
      </c:catAx>
      <c:valAx>
        <c:axId val="954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7876"/>
        <c:axId val="8282271"/>
      </c:barChart>
      <c:catAx>
        <c:axId val="775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71"/>
        <c:auto val="1"/>
        <c:lblAlgn val="ctr"/>
        <c:lblOffset val="100"/>
        <c:noMultiLvlLbl val="0"/>
      </c:catAx>
      <c:valAx>
        <c:axId val="82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70453"/>
        <c:axId val="99548127"/>
      </c:barChart>
      <c:catAx>
        <c:axId val="713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127"/>
        <c:auto val="1"/>
        <c:lblAlgn val="ctr"/>
        <c:lblOffset val="100"/>
        <c:noMultiLvlLbl val="0"/>
      </c:catAx>
      <c:valAx>
        <c:axId val="995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74875"/>
        <c:axId val="70968412"/>
      </c:barChart>
      <c:catAx>
        <c:axId val="841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12"/>
        <c:auto val="1"/>
        <c:lblAlgn val="ctr"/>
        <c:lblOffset val="100"/>
        <c:noMultiLvlLbl val="0"/>
      </c:catAx>
      <c:valAx>
        <c:axId val="709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08313"/>
        <c:axId val="38331593"/>
      </c:barChart>
      <c:catAx>
        <c:axId val="421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593"/>
        <c:auto val="1"/>
        <c:lblAlgn val="ctr"/>
        <c:lblOffset val="100"/>
        <c:noMultiLvlLbl val="0"/>
      </c:catAx>
      <c:valAx>
        <c:axId val="383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23733"/>
        <c:axId val="54874728"/>
      </c:barChart>
      <c:catAx>
        <c:axId val="422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28"/>
        <c:auto val="1"/>
        <c:lblAlgn val="ctr"/>
        <c:lblOffset val="100"/>
        <c:noMultiLvlLbl val="0"/>
      </c:catAx>
      <c:valAx>
        <c:axId val="548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6390"/>
        <c:axId val="1933618"/>
      </c:barChart>
      <c:catAx>
        <c:axId val="541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18"/>
        <c:auto val="1"/>
        <c:lblAlgn val="ctr"/>
        <c:lblOffset val="100"/>
        <c:noMultiLvlLbl val="0"/>
      </c:catAx>
      <c:valAx>
        <c:axId val="19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54785"/>
        <c:axId val="13655464"/>
      </c:barChart>
      <c:catAx>
        <c:axId val="2295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464"/>
        <c:auto val="1"/>
        <c:lblAlgn val="ctr"/>
        <c:lblOffset val="100"/>
        <c:noMultiLvlLbl val="0"/>
      </c:catAx>
      <c:valAx>
        <c:axId val="136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9530"/>
        <c:axId val="55559208"/>
      </c:barChart>
      <c:catAx>
        <c:axId val="929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08"/>
        <c:auto val="1"/>
        <c:lblAlgn val="ctr"/>
        <c:lblOffset val="100"/>
        <c:noMultiLvlLbl val="0"/>
      </c:catAx>
      <c:valAx>
        <c:axId val="555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0027"/>
        <c:axId val="96501944"/>
      </c:barChart>
      <c:catAx>
        <c:axId val="686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944"/>
        <c:auto val="1"/>
        <c:lblAlgn val="ctr"/>
        <c:lblOffset val="100"/>
        <c:noMultiLvlLbl val="0"/>
      </c:catAx>
      <c:valAx>
        <c:axId val="965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9424"/>
        <c:axId val="90685482"/>
      </c:barChart>
      <c:catAx>
        <c:axId val="768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482"/>
        <c:auto val="1"/>
        <c:lblAlgn val="ctr"/>
        <c:lblOffset val="100"/>
        <c:noMultiLvlLbl val="0"/>
      </c:catAx>
      <c:valAx>
        <c:axId val="906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16003"/>
        <c:axId val="49690453"/>
      </c:barChart>
      <c:catAx>
        <c:axId val="145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53"/>
        <c:auto val="1"/>
        <c:lblAlgn val="ctr"/>
        <c:lblOffset val="100"/>
        <c:noMultiLvlLbl val="0"/>
      </c:catAx>
      <c:valAx>
        <c:axId val="496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9253"/>
        <c:axId val="15835290"/>
      </c:barChart>
      <c:catAx>
        <c:axId val="520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290"/>
        <c:auto val="1"/>
        <c:lblAlgn val="ctr"/>
        <c:lblOffset val="100"/>
        <c:noMultiLvlLbl val="0"/>
      </c:catAx>
      <c:valAx>
        <c:axId val="158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