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38648"/>
        <c:axId val="68826671"/>
      </c:scatterChart>
      <c:valAx>
        <c:axId val="27438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6671"/>
        <c:crossesAt val="0"/>
        <c:crossBetween val="midCat"/>
      </c:valAx>
      <c:valAx>
        <c:axId val="68826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8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713973"/>
        <c:axId val="18761129"/>
      </c:scatterChart>
      <c:valAx>
        <c:axId val="36713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1129"/>
        <c:crossesAt val="0"/>
        <c:crossBetween val="midCat"/>
      </c:valAx>
      <c:valAx>
        <c:axId val="18761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3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85471"/>
        <c:axId val="49496624"/>
      </c:scatterChart>
      <c:valAx>
        <c:axId val="35285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6624"/>
        <c:crossesAt val="0"/>
        <c:crossBetween val="midCat"/>
      </c:valAx>
      <c:valAx>
        <c:axId val="49496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5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20248"/>
        <c:axId val="61412733"/>
      </c:scatterChart>
      <c:valAx>
        <c:axId val="19220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2733"/>
        <c:crossesAt val="0"/>
        <c:crossBetween val="midCat"/>
      </c:valAx>
      <c:valAx>
        <c:axId val="61412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0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