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8116"/>
        <c:axId val="61069779"/>
      </c:scatterChart>
      <c:valAx>
        <c:axId val="530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779"/>
        <c:crossesAt val="0"/>
        <c:crossBetween val="midCat"/>
      </c:valAx>
      <c:valAx>
        <c:axId val="6106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47365"/>
        <c:axId val="66763300"/>
      </c:scatterChart>
      <c:valAx>
        <c:axId val="3684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300"/>
        <c:crossesAt val="0"/>
        <c:crossBetween val="midCat"/>
      </c:valAx>
      <c:valAx>
        <c:axId val="6676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76488"/>
        <c:axId val="12131303"/>
      </c:scatterChart>
      <c:valAx>
        <c:axId val="3877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303"/>
        <c:crossesAt val="0"/>
        <c:crossBetween val="midCat"/>
      </c:valAx>
      <c:valAx>
        <c:axId val="1213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12398"/>
        <c:axId val="44072291"/>
      </c:scatterChart>
      <c:valAx>
        <c:axId val="2991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291"/>
        <c:crossesAt val="0"/>
        <c:crossBetween val="midCat"/>
      </c:valAx>
      <c:valAx>
        <c:axId val="4407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