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24543"/>
        <c:axId val="86830177"/>
      </c:barChart>
      <c:catAx>
        <c:axId val="574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77"/>
        <c:auto val="1"/>
        <c:lblAlgn val="ctr"/>
        <c:lblOffset val="100"/>
        <c:noMultiLvlLbl val="0"/>
      </c:catAx>
      <c:valAx>
        <c:axId val="868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2960"/>
        <c:axId val="46588383"/>
      </c:barChart>
      <c:catAx>
        <c:axId val="328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383"/>
        <c:auto val="1"/>
        <c:lblAlgn val="ctr"/>
        <c:lblOffset val="100"/>
        <c:noMultiLvlLbl val="0"/>
      </c:catAx>
      <c:valAx>
        <c:axId val="465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30637"/>
        <c:axId val="76028911"/>
      </c:barChart>
      <c:catAx>
        <c:axId val="690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11"/>
        <c:auto val="1"/>
        <c:lblAlgn val="ctr"/>
        <c:lblOffset val="100"/>
        <c:noMultiLvlLbl val="0"/>
      </c:catAx>
      <c:valAx>
        <c:axId val="760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3741"/>
        <c:axId val="37964369"/>
      </c:barChart>
      <c:catAx>
        <c:axId val="973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69"/>
        <c:auto val="1"/>
        <c:lblAlgn val="ctr"/>
        <c:lblOffset val="100"/>
        <c:noMultiLvlLbl val="0"/>
      </c:catAx>
      <c:valAx>
        <c:axId val="379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2918"/>
        <c:axId val="397104"/>
      </c:barChart>
      <c:catAx>
        <c:axId val="262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4"/>
        <c:auto val="1"/>
        <c:lblAlgn val="ctr"/>
        <c:lblOffset val="100"/>
        <c:noMultiLvlLbl val="0"/>
      </c:catAx>
      <c:valAx>
        <c:axId val="3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1740"/>
        <c:axId val="76813806"/>
      </c:barChart>
      <c:catAx>
        <c:axId val="6206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06"/>
        <c:auto val="1"/>
        <c:lblAlgn val="ctr"/>
        <c:lblOffset val="100"/>
        <c:noMultiLvlLbl val="0"/>
      </c:catAx>
      <c:valAx>
        <c:axId val="768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9006"/>
        <c:axId val="42288125"/>
      </c:barChart>
      <c:catAx>
        <c:axId val="741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125"/>
        <c:auto val="1"/>
        <c:lblAlgn val="ctr"/>
        <c:lblOffset val="100"/>
        <c:noMultiLvlLbl val="0"/>
      </c:catAx>
      <c:valAx>
        <c:axId val="422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6848"/>
        <c:axId val="58205168"/>
      </c:barChart>
      <c:catAx>
        <c:axId val="164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168"/>
        <c:auto val="1"/>
        <c:lblAlgn val="ctr"/>
        <c:lblOffset val="100"/>
        <c:noMultiLvlLbl val="0"/>
      </c:catAx>
      <c:valAx>
        <c:axId val="582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10337"/>
        <c:axId val="32893673"/>
      </c:barChart>
      <c:catAx>
        <c:axId val="629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73"/>
        <c:auto val="1"/>
        <c:lblAlgn val="ctr"/>
        <c:lblOffset val="100"/>
        <c:noMultiLvlLbl val="0"/>
      </c:catAx>
      <c:valAx>
        <c:axId val="328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9882"/>
        <c:axId val="33468115"/>
      </c:barChart>
      <c:catAx>
        <c:axId val="937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115"/>
        <c:auto val="1"/>
        <c:lblAlgn val="ctr"/>
        <c:lblOffset val="100"/>
        <c:noMultiLvlLbl val="0"/>
      </c:catAx>
      <c:valAx>
        <c:axId val="3346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23046"/>
        <c:axId val="49871065"/>
      </c:barChart>
      <c:catAx>
        <c:axId val="631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65"/>
        <c:auto val="1"/>
        <c:lblAlgn val="ctr"/>
        <c:lblOffset val="100"/>
        <c:noMultiLvlLbl val="0"/>
      </c:catAx>
      <c:valAx>
        <c:axId val="498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26786"/>
        <c:axId val="89737980"/>
      </c:barChart>
      <c:catAx>
        <c:axId val="293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980"/>
        <c:auto val="1"/>
        <c:lblAlgn val="ctr"/>
        <c:lblOffset val="100"/>
        <c:noMultiLvlLbl val="0"/>
      </c:catAx>
      <c:valAx>
        <c:axId val="897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7645"/>
        <c:axId val="51020750"/>
      </c:barChart>
      <c:catAx>
        <c:axId val="861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50"/>
        <c:auto val="1"/>
        <c:lblAlgn val="ctr"/>
        <c:lblOffset val="100"/>
        <c:noMultiLvlLbl val="0"/>
      </c:catAx>
      <c:valAx>
        <c:axId val="510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6627"/>
        <c:axId val="21113729"/>
      </c:barChart>
      <c:catAx>
        <c:axId val="34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729"/>
        <c:auto val="1"/>
        <c:lblAlgn val="ctr"/>
        <c:lblOffset val="100"/>
        <c:noMultiLvlLbl val="0"/>
      </c:catAx>
      <c:valAx>
        <c:axId val="211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36041"/>
        <c:axId val="59558125"/>
      </c:barChart>
      <c:catAx>
        <c:axId val="769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25"/>
        <c:auto val="1"/>
        <c:lblAlgn val="ctr"/>
        <c:lblOffset val="100"/>
        <c:noMultiLvlLbl val="0"/>
      </c:catAx>
      <c:valAx>
        <c:axId val="595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57756"/>
        <c:axId val="98290984"/>
      </c:barChart>
      <c:catAx>
        <c:axId val="816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984"/>
        <c:auto val="1"/>
        <c:lblAlgn val="ctr"/>
        <c:lblOffset val="100"/>
        <c:noMultiLvlLbl val="0"/>
      </c:catAx>
      <c:valAx>
        <c:axId val="982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9535"/>
        <c:axId val="98191906"/>
      </c:barChart>
      <c:catAx>
        <c:axId val="388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906"/>
        <c:auto val="1"/>
        <c:lblAlgn val="ctr"/>
        <c:lblOffset val="100"/>
        <c:noMultiLvlLbl val="0"/>
      </c:catAx>
      <c:valAx>
        <c:axId val="981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37046"/>
        <c:axId val="54969736"/>
      </c:barChart>
      <c:catAx>
        <c:axId val="933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736"/>
        <c:auto val="1"/>
        <c:lblAlgn val="ctr"/>
        <c:lblOffset val="100"/>
        <c:noMultiLvlLbl val="0"/>
      </c:catAx>
      <c:valAx>
        <c:axId val="549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