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96826"/>
        <c:axId val="43070951"/>
      </c:barChart>
      <c:catAx>
        <c:axId val="5596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070951"/>
        <c:crossesAt val="0"/>
        <c:auto val="1"/>
        <c:lblAlgn val="ctr"/>
        <c:lblOffset val="100"/>
        <c:noMultiLvlLbl val="0"/>
      </c:catAx>
      <c:valAx>
        <c:axId val="430709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968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517354"/>
        <c:axId val="16226973"/>
      </c:barChart>
      <c:catAx>
        <c:axId val="27517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226973"/>
        <c:crossesAt val="0"/>
        <c:auto val="1"/>
        <c:lblAlgn val="ctr"/>
        <c:lblOffset val="100"/>
        <c:noMultiLvlLbl val="0"/>
      </c:catAx>
      <c:valAx>
        <c:axId val="162269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5173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