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996846"/>
        <c:axId val="89420654"/>
      </c:scatterChart>
      <c:valAx>
        <c:axId val="479968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0654"/>
        <c:crossBetween val="midCat"/>
      </c:valAx>
      <c:valAx>
        <c:axId val="894206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8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523279"/>
        <c:axId val="36888088"/>
      </c:scatterChart>
      <c:valAx>
        <c:axId val="5452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088"/>
        <c:crossesAt val="0"/>
        <c:crossBetween val="midCat"/>
      </c:valAx>
      <c:valAx>
        <c:axId val="3688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