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198501"/>
        <c:axId val="86374005"/>
      </c:scatterChart>
      <c:valAx>
        <c:axId val="1719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005"/>
        <c:crossesAt val="0"/>
        <c:crossBetween val="midCat"/>
      </c:valAx>
      <c:valAx>
        <c:axId val="863740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5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068039"/>
        <c:axId val="45133088"/>
      </c:scatterChart>
      <c:valAx>
        <c:axId val="1506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088"/>
        <c:crossesAt val="0"/>
        <c:crossBetween val="midCat"/>
      </c:valAx>
      <c:valAx>
        <c:axId val="451330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542743"/>
        <c:axId val="74074068"/>
      </c:scatterChart>
      <c:valAx>
        <c:axId val="325427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068"/>
        <c:crossesAt val="0"/>
        <c:crossBetween val="midCat"/>
        <c:majorUnit val="10"/>
      </c:valAx>
      <c:valAx>
        <c:axId val="740740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602089"/>
        <c:axId val="77985431"/>
      </c:scatterChart>
      <c:valAx>
        <c:axId val="896020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431"/>
        <c:crossesAt val="0"/>
        <c:crossBetween val="midCat"/>
      </c:valAx>
      <c:valAx>
        <c:axId val="779854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588576"/>
        <c:axId val="14958675"/>
      </c:scatterChart>
      <c:valAx>
        <c:axId val="705885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675"/>
        <c:crossesAt val="0"/>
        <c:crossBetween val="midCat"/>
      </c:valAx>
      <c:valAx>
        <c:axId val="149586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