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274965"/>
        <c:axId val="10425152"/>
      </c:barChart>
      <c:catAx>
        <c:axId val="79274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25152"/>
        <c:auto val="1"/>
        <c:lblAlgn val="ctr"/>
        <c:lblOffset val="100"/>
        <c:noMultiLvlLbl val="0"/>
      </c:catAx>
      <c:valAx>
        <c:axId val="10425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74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38528"/>
        <c:axId val="26005664"/>
      </c:scatterChart>
      <c:valAx>
        <c:axId val="7913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664"/>
        <c:crossesAt val="0"/>
        <c:crossBetween val="midCat"/>
      </c:valAx>
      <c:valAx>
        <c:axId val="260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