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504199"/>
        <c:axId val="9516954"/>
      </c:scatterChart>
      <c:valAx>
        <c:axId val="635041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54"/>
        <c:crossBetween val="midCat"/>
      </c:valAx>
      <c:valAx>
        <c:axId val="95169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1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90347"/>
        <c:axId val="58639006"/>
      </c:scatterChart>
      <c:valAx>
        <c:axId val="8749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006"/>
        <c:crossesAt val="0"/>
        <c:crossBetween val="midCat"/>
      </c:valAx>
      <c:valAx>
        <c:axId val="5863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