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40425"/>
        <c:axId val="75208981"/>
      </c:barChart>
      <c:catAx>
        <c:axId val="51240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8981"/>
        <c:auto val="1"/>
        <c:lblAlgn val="ctr"/>
        <c:lblOffset val="100"/>
        <c:noMultiLvlLbl val="0"/>
      </c:catAx>
      <c:valAx>
        <c:axId val="75208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0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92552"/>
        <c:axId val="30952396"/>
      </c:scatterChart>
      <c:valAx>
        <c:axId val="738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396"/>
        <c:crossesAt val="0"/>
        <c:crossBetween val="midCat"/>
      </c:valAx>
      <c:valAx>
        <c:axId val="309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