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4832"/>
        <c:axId val="67082570"/>
      </c:barChart>
      <c:catAx>
        <c:axId val="535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570"/>
        <c:auto val="1"/>
        <c:lblAlgn val="ctr"/>
        <c:lblOffset val="100"/>
        <c:noMultiLvlLbl val="0"/>
      </c:catAx>
      <c:valAx>
        <c:axId val="670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0129"/>
        <c:axId val="12199961"/>
      </c:barChart>
      <c:catAx>
        <c:axId val="208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61"/>
        <c:auto val="1"/>
        <c:lblAlgn val="ctr"/>
        <c:lblOffset val="100"/>
        <c:noMultiLvlLbl val="0"/>
      </c:catAx>
      <c:valAx>
        <c:axId val="121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0807"/>
        <c:axId val="84427892"/>
      </c:barChart>
      <c:catAx>
        <c:axId val="385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892"/>
        <c:auto val="1"/>
        <c:lblAlgn val="ctr"/>
        <c:lblOffset val="100"/>
        <c:noMultiLvlLbl val="0"/>
      </c:catAx>
      <c:valAx>
        <c:axId val="844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7438"/>
        <c:axId val="52670504"/>
      </c:barChart>
      <c:catAx>
        <c:axId val="172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504"/>
        <c:auto val="1"/>
        <c:lblAlgn val="ctr"/>
        <c:lblOffset val="100"/>
        <c:noMultiLvlLbl val="0"/>
      </c:catAx>
      <c:valAx>
        <c:axId val="526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9261"/>
        <c:axId val="72351386"/>
      </c:barChart>
      <c:catAx>
        <c:axId val="414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86"/>
        <c:auto val="1"/>
        <c:lblAlgn val="ctr"/>
        <c:lblOffset val="100"/>
        <c:noMultiLvlLbl val="0"/>
      </c:catAx>
      <c:valAx>
        <c:axId val="723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1954"/>
        <c:axId val="9798523"/>
      </c:barChart>
      <c:catAx>
        <c:axId val="416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23"/>
        <c:auto val="1"/>
        <c:lblAlgn val="ctr"/>
        <c:lblOffset val="100"/>
        <c:noMultiLvlLbl val="0"/>
      </c:catAx>
      <c:valAx>
        <c:axId val="97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7995"/>
        <c:axId val="83727339"/>
      </c:barChart>
      <c:catAx>
        <c:axId val="897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339"/>
        <c:auto val="1"/>
        <c:lblAlgn val="ctr"/>
        <c:lblOffset val="100"/>
        <c:noMultiLvlLbl val="0"/>
      </c:catAx>
      <c:valAx>
        <c:axId val="837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0913"/>
        <c:axId val="21726495"/>
      </c:barChart>
      <c:catAx>
        <c:axId val="741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495"/>
        <c:auto val="1"/>
        <c:lblAlgn val="ctr"/>
        <c:lblOffset val="100"/>
        <c:noMultiLvlLbl val="0"/>
      </c:catAx>
      <c:valAx>
        <c:axId val="217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7281"/>
        <c:axId val="33994266"/>
      </c:barChart>
      <c:catAx>
        <c:axId val="24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266"/>
        <c:auto val="1"/>
        <c:lblAlgn val="ctr"/>
        <c:lblOffset val="100"/>
        <c:noMultiLvlLbl val="0"/>
      </c:catAx>
      <c:valAx>
        <c:axId val="339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1451"/>
        <c:axId val="76619593"/>
      </c:barChart>
      <c:catAx>
        <c:axId val="782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93"/>
        <c:auto val="1"/>
        <c:lblAlgn val="ctr"/>
        <c:lblOffset val="100"/>
        <c:noMultiLvlLbl val="0"/>
      </c:catAx>
      <c:valAx>
        <c:axId val="766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7535"/>
        <c:axId val="10305510"/>
      </c:barChart>
      <c:catAx>
        <c:axId val="103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10"/>
        <c:auto val="1"/>
        <c:lblAlgn val="ctr"/>
        <c:lblOffset val="100"/>
        <c:noMultiLvlLbl val="0"/>
      </c:catAx>
      <c:valAx>
        <c:axId val="103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7820"/>
        <c:axId val="49061686"/>
      </c:barChart>
      <c:catAx>
        <c:axId val="937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686"/>
        <c:auto val="1"/>
        <c:lblAlgn val="ctr"/>
        <c:lblOffset val="100"/>
        <c:noMultiLvlLbl val="0"/>
      </c:catAx>
      <c:valAx>
        <c:axId val="490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8550"/>
        <c:axId val="1372664"/>
      </c:barChart>
      <c:catAx>
        <c:axId val="17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64"/>
        <c:auto val="1"/>
        <c:lblAlgn val="ctr"/>
        <c:lblOffset val="100"/>
        <c:noMultiLvlLbl val="0"/>
      </c:catAx>
      <c:valAx>
        <c:axId val="13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40756"/>
        <c:axId val="15296141"/>
      </c:barChart>
      <c:catAx>
        <c:axId val="680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41"/>
        <c:auto val="1"/>
        <c:lblAlgn val="ctr"/>
        <c:lblOffset val="100"/>
        <c:noMultiLvlLbl val="0"/>
      </c:catAx>
      <c:valAx>
        <c:axId val="152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31652"/>
        <c:axId val="90713629"/>
      </c:barChart>
      <c:catAx>
        <c:axId val="314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29"/>
        <c:auto val="1"/>
        <c:lblAlgn val="ctr"/>
        <c:lblOffset val="100"/>
        <c:noMultiLvlLbl val="0"/>
      </c:catAx>
      <c:valAx>
        <c:axId val="907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64"/>
        <c:axId val="78909961"/>
      </c:barChart>
      <c:catAx>
        <c:axId val="9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961"/>
        <c:auto val="1"/>
        <c:lblAlgn val="ctr"/>
        <c:lblOffset val="100"/>
        <c:noMultiLvlLbl val="0"/>
      </c:catAx>
      <c:valAx>
        <c:axId val="789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1990"/>
        <c:axId val="24502435"/>
      </c:barChart>
      <c:catAx>
        <c:axId val="893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35"/>
        <c:auto val="1"/>
        <c:lblAlgn val="ctr"/>
        <c:lblOffset val="100"/>
        <c:noMultiLvlLbl val="0"/>
      </c:catAx>
      <c:valAx>
        <c:axId val="245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4577"/>
        <c:axId val="54891537"/>
      </c:barChart>
      <c:catAx>
        <c:axId val="474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537"/>
        <c:auto val="1"/>
        <c:lblAlgn val="ctr"/>
        <c:lblOffset val="100"/>
        <c:noMultiLvlLbl val="0"/>
      </c:catAx>
      <c:valAx>
        <c:axId val="548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