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22363"/>
        <c:axId val="51104713"/>
      </c:scatterChart>
      <c:valAx>
        <c:axId val="9462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713"/>
        <c:crossesAt val="0"/>
        <c:crossBetween val="midCat"/>
      </c:valAx>
      <c:valAx>
        <c:axId val="5110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97531"/>
        <c:axId val="98880613"/>
      </c:scatterChart>
      <c:valAx>
        <c:axId val="5489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613"/>
        <c:crossesAt val="0"/>
        <c:crossBetween val="midCat"/>
      </c:valAx>
      <c:valAx>
        <c:axId val="9888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45614"/>
        <c:axId val="77317048"/>
      </c:scatterChart>
      <c:valAx>
        <c:axId val="3654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048"/>
        <c:crossesAt val="0"/>
        <c:crossBetween val="midCat"/>
      </c:valAx>
      <c:valAx>
        <c:axId val="7731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81700"/>
        <c:axId val="37223388"/>
      </c:scatterChart>
      <c:valAx>
        <c:axId val="9378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388"/>
        <c:crossesAt val="0"/>
        <c:crossBetween val="midCat"/>
      </c:valAx>
      <c:valAx>
        <c:axId val="3722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