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5850"/>
        <c:axId val="35510369"/>
      </c:barChart>
      <c:catAx>
        <c:axId val="330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69"/>
        <c:auto val="1"/>
        <c:lblAlgn val="ctr"/>
        <c:lblOffset val="100"/>
        <c:noMultiLvlLbl val="0"/>
      </c:catAx>
      <c:valAx>
        <c:axId val="355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03113"/>
        <c:axId val="42244833"/>
      </c:barChart>
      <c:catAx>
        <c:axId val="463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33"/>
        <c:auto val="1"/>
        <c:lblAlgn val="ctr"/>
        <c:lblOffset val="100"/>
        <c:noMultiLvlLbl val="0"/>
      </c:catAx>
      <c:valAx>
        <c:axId val="422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1057"/>
        <c:axId val="17770983"/>
      </c:barChart>
      <c:catAx>
        <c:axId val="281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83"/>
        <c:auto val="1"/>
        <c:lblAlgn val="ctr"/>
        <c:lblOffset val="100"/>
        <c:noMultiLvlLbl val="0"/>
      </c:catAx>
      <c:valAx>
        <c:axId val="177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5622"/>
        <c:axId val="55795786"/>
      </c:barChart>
      <c:catAx>
        <c:axId val="1953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786"/>
        <c:auto val="1"/>
        <c:lblAlgn val="ctr"/>
        <c:lblOffset val="100"/>
        <c:noMultiLvlLbl val="0"/>
      </c:catAx>
      <c:valAx>
        <c:axId val="557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22498"/>
        <c:axId val="49955957"/>
      </c:barChart>
      <c:catAx>
        <c:axId val="354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957"/>
        <c:auto val="1"/>
        <c:lblAlgn val="ctr"/>
        <c:lblOffset val="100"/>
        <c:noMultiLvlLbl val="0"/>
      </c:catAx>
      <c:valAx>
        <c:axId val="499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24924"/>
        <c:axId val="25010417"/>
      </c:barChart>
      <c:catAx>
        <c:axId val="346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417"/>
        <c:auto val="1"/>
        <c:lblAlgn val="ctr"/>
        <c:lblOffset val="100"/>
        <c:noMultiLvlLbl val="0"/>
      </c:catAx>
      <c:valAx>
        <c:axId val="250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8093"/>
        <c:axId val="996304"/>
      </c:barChart>
      <c:catAx>
        <c:axId val="702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4"/>
        <c:auto val="1"/>
        <c:lblAlgn val="ctr"/>
        <c:lblOffset val="100"/>
        <c:noMultiLvlLbl val="0"/>
      </c:catAx>
      <c:valAx>
        <c:axId val="9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18514"/>
        <c:axId val="56236567"/>
      </c:barChart>
      <c:catAx>
        <c:axId val="380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567"/>
        <c:auto val="1"/>
        <c:lblAlgn val="ctr"/>
        <c:lblOffset val="100"/>
        <c:noMultiLvlLbl val="0"/>
      </c:catAx>
      <c:valAx>
        <c:axId val="562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6816"/>
        <c:axId val="46799092"/>
      </c:barChart>
      <c:catAx>
        <c:axId val="280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92"/>
        <c:auto val="1"/>
        <c:lblAlgn val="ctr"/>
        <c:lblOffset val="100"/>
        <c:noMultiLvlLbl val="0"/>
      </c:catAx>
      <c:valAx>
        <c:axId val="467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04273"/>
        <c:axId val="93425562"/>
      </c:barChart>
      <c:catAx>
        <c:axId val="963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562"/>
        <c:auto val="1"/>
        <c:lblAlgn val="ctr"/>
        <c:lblOffset val="100"/>
        <c:noMultiLvlLbl val="0"/>
      </c:catAx>
      <c:valAx>
        <c:axId val="934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08434"/>
        <c:axId val="20947124"/>
      </c:barChart>
      <c:catAx>
        <c:axId val="981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124"/>
        <c:auto val="1"/>
        <c:lblAlgn val="ctr"/>
        <c:lblOffset val="100"/>
        <c:noMultiLvlLbl val="0"/>
      </c:catAx>
      <c:valAx>
        <c:axId val="209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5406"/>
        <c:axId val="60135187"/>
      </c:barChart>
      <c:catAx>
        <c:axId val="712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87"/>
        <c:auto val="1"/>
        <c:lblAlgn val="ctr"/>
        <c:lblOffset val="100"/>
        <c:noMultiLvlLbl val="0"/>
      </c:catAx>
      <c:valAx>
        <c:axId val="601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45686"/>
        <c:axId val="76124822"/>
      </c:barChart>
      <c:catAx>
        <c:axId val="542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22"/>
        <c:auto val="1"/>
        <c:lblAlgn val="ctr"/>
        <c:lblOffset val="100"/>
        <c:noMultiLvlLbl val="0"/>
      </c:catAx>
      <c:valAx>
        <c:axId val="761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2563"/>
        <c:axId val="29399300"/>
      </c:barChart>
      <c:catAx>
        <c:axId val="591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00"/>
        <c:auto val="1"/>
        <c:lblAlgn val="ctr"/>
        <c:lblOffset val="100"/>
        <c:noMultiLvlLbl val="0"/>
      </c:catAx>
      <c:valAx>
        <c:axId val="293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9522"/>
        <c:axId val="31945890"/>
      </c:barChart>
      <c:catAx>
        <c:axId val="620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90"/>
        <c:auto val="1"/>
        <c:lblAlgn val="ctr"/>
        <c:lblOffset val="100"/>
        <c:noMultiLvlLbl val="0"/>
      </c:catAx>
      <c:valAx>
        <c:axId val="319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5392"/>
        <c:axId val="7833418"/>
      </c:barChart>
      <c:catAx>
        <c:axId val="26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8"/>
        <c:auto val="1"/>
        <c:lblAlgn val="ctr"/>
        <c:lblOffset val="100"/>
        <c:noMultiLvlLbl val="0"/>
      </c:catAx>
      <c:valAx>
        <c:axId val="78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0961"/>
        <c:axId val="33944012"/>
      </c:barChart>
      <c:catAx>
        <c:axId val="882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12"/>
        <c:auto val="1"/>
        <c:lblAlgn val="ctr"/>
        <c:lblOffset val="100"/>
        <c:noMultiLvlLbl val="0"/>
      </c:catAx>
      <c:valAx>
        <c:axId val="339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3460"/>
        <c:axId val="75501702"/>
      </c:barChart>
      <c:catAx>
        <c:axId val="739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702"/>
        <c:auto val="1"/>
        <c:lblAlgn val="ctr"/>
        <c:lblOffset val="100"/>
        <c:noMultiLvlLbl val="0"/>
      </c:catAx>
      <c:valAx>
        <c:axId val="755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