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82784"/>
        <c:axId val="13415076"/>
      </c:scatterChart>
      <c:valAx>
        <c:axId val="5468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076"/>
        <c:crossesAt val="0"/>
        <c:crossBetween val="midCat"/>
      </c:valAx>
      <c:valAx>
        <c:axId val="13415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04803"/>
        <c:axId val="38245527"/>
      </c:scatterChart>
      <c:valAx>
        <c:axId val="39104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527"/>
        <c:crossesAt val="0"/>
        <c:crossBetween val="midCat"/>
      </c:valAx>
      <c:valAx>
        <c:axId val="38245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27933"/>
        <c:axId val="64766431"/>
      </c:scatterChart>
      <c:valAx>
        <c:axId val="12527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431"/>
        <c:crossesAt val="0"/>
        <c:crossBetween val="midCat"/>
      </c:valAx>
      <c:valAx>
        <c:axId val="64766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42902"/>
        <c:axId val="52231726"/>
      </c:scatterChart>
      <c:valAx>
        <c:axId val="79642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726"/>
        <c:crossesAt val="0"/>
        <c:crossBetween val="midCat"/>
      </c:valAx>
      <c:valAx>
        <c:axId val="52231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