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07679"/>
        <c:axId val="74895619"/>
      </c:scatterChart>
      <c:valAx>
        <c:axId val="3590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619"/>
        <c:crossesAt val="0"/>
        <c:crossBetween val="midCat"/>
      </c:valAx>
      <c:valAx>
        <c:axId val="7489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3260"/>
        <c:axId val="81357901"/>
      </c:scatterChart>
      <c:valAx>
        <c:axId val="1726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01"/>
        <c:crossesAt val="0"/>
        <c:crossBetween val="midCat"/>
      </c:valAx>
      <c:valAx>
        <c:axId val="8135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8035"/>
        <c:axId val="72734564"/>
      </c:scatterChart>
      <c:valAx>
        <c:axId val="7095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564"/>
        <c:crossesAt val="0"/>
        <c:crossBetween val="midCat"/>
      </c:valAx>
      <c:valAx>
        <c:axId val="7273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4750"/>
        <c:axId val="60742539"/>
      </c:scatterChart>
      <c:valAx>
        <c:axId val="9240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539"/>
        <c:crossesAt val="0"/>
        <c:crossBetween val="midCat"/>
      </c:valAx>
      <c:valAx>
        <c:axId val="6074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