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6075"/>
        <c:axId val="21708111"/>
      </c:barChart>
      <c:catAx>
        <c:axId val="571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111"/>
        <c:auto val="1"/>
        <c:lblAlgn val="ctr"/>
        <c:lblOffset val="100"/>
        <c:noMultiLvlLbl val="0"/>
      </c:catAx>
      <c:valAx>
        <c:axId val="217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40955"/>
        <c:axId val="69770892"/>
      </c:barChart>
      <c:catAx>
        <c:axId val="450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892"/>
        <c:auto val="1"/>
        <c:lblAlgn val="ctr"/>
        <c:lblOffset val="100"/>
        <c:noMultiLvlLbl val="0"/>
      </c:catAx>
      <c:valAx>
        <c:axId val="697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36384"/>
        <c:axId val="45445060"/>
      </c:barChart>
      <c:catAx>
        <c:axId val="482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060"/>
        <c:auto val="1"/>
        <c:lblAlgn val="ctr"/>
        <c:lblOffset val="100"/>
        <c:noMultiLvlLbl val="0"/>
      </c:catAx>
      <c:valAx>
        <c:axId val="454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0771"/>
        <c:axId val="92857835"/>
      </c:barChart>
      <c:catAx>
        <c:axId val="935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35"/>
        <c:auto val="1"/>
        <c:lblAlgn val="ctr"/>
        <c:lblOffset val="100"/>
        <c:noMultiLvlLbl val="0"/>
      </c:catAx>
      <c:valAx>
        <c:axId val="928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8674"/>
        <c:axId val="78815519"/>
      </c:barChart>
      <c:catAx>
        <c:axId val="647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519"/>
        <c:auto val="1"/>
        <c:lblAlgn val="ctr"/>
        <c:lblOffset val="100"/>
        <c:noMultiLvlLbl val="0"/>
      </c:catAx>
      <c:valAx>
        <c:axId val="788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4636"/>
        <c:axId val="19353180"/>
      </c:barChart>
      <c:catAx>
        <c:axId val="47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80"/>
        <c:auto val="1"/>
        <c:lblAlgn val="ctr"/>
        <c:lblOffset val="100"/>
        <c:noMultiLvlLbl val="0"/>
      </c:catAx>
      <c:valAx>
        <c:axId val="193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2917"/>
        <c:axId val="6438376"/>
      </c:barChart>
      <c:catAx>
        <c:axId val="220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6"/>
        <c:auto val="1"/>
        <c:lblAlgn val="ctr"/>
        <c:lblOffset val="100"/>
        <c:noMultiLvlLbl val="0"/>
      </c:catAx>
      <c:valAx>
        <c:axId val="64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37386"/>
        <c:axId val="81462380"/>
      </c:barChart>
      <c:catAx>
        <c:axId val="340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380"/>
        <c:auto val="1"/>
        <c:lblAlgn val="ctr"/>
        <c:lblOffset val="100"/>
        <c:noMultiLvlLbl val="0"/>
      </c:catAx>
      <c:valAx>
        <c:axId val="814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1844"/>
        <c:axId val="26184426"/>
      </c:barChart>
      <c:catAx>
        <c:axId val="481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26"/>
        <c:auto val="1"/>
        <c:lblAlgn val="ctr"/>
        <c:lblOffset val="100"/>
        <c:noMultiLvlLbl val="0"/>
      </c:catAx>
      <c:valAx>
        <c:axId val="261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21334"/>
        <c:axId val="5975559"/>
      </c:barChart>
      <c:catAx>
        <c:axId val="416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9"/>
        <c:auto val="1"/>
        <c:lblAlgn val="ctr"/>
        <c:lblOffset val="100"/>
        <c:noMultiLvlLbl val="0"/>
      </c:catAx>
      <c:valAx>
        <c:axId val="59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8549"/>
        <c:axId val="5501131"/>
      </c:barChart>
      <c:catAx>
        <c:axId val="492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1"/>
        <c:auto val="1"/>
        <c:lblAlgn val="ctr"/>
        <c:lblOffset val="100"/>
        <c:noMultiLvlLbl val="0"/>
      </c:catAx>
      <c:valAx>
        <c:axId val="5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25"/>
        <c:axId val="99007584"/>
      </c:barChart>
      <c:catAx>
        <c:axId val="2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84"/>
        <c:auto val="1"/>
        <c:lblAlgn val="ctr"/>
        <c:lblOffset val="100"/>
        <c:noMultiLvlLbl val="0"/>
      </c:catAx>
      <c:valAx>
        <c:axId val="990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4435"/>
        <c:axId val="64715461"/>
      </c:barChart>
      <c:catAx>
        <c:axId val="710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461"/>
        <c:auto val="1"/>
        <c:lblAlgn val="ctr"/>
        <c:lblOffset val="100"/>
        <c:noMultiLvlLbl val="0"/>
      </c:catAx>
      <c:valAx>
        <c:axId val="647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4326"/>
        <c:axId val="93644656"/>
      </c:barChart>
      <c:catAx>
        <c:axId val="997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56"/>
        <c:auto val="1"/>
        <c:lblAlgn val="ctr"/>
        <c:lblOffset val="100"/>
        <c:noMultiLvlLbl val="0"/>
      </c:catAx>
      <c:valAx>
        <c:axId val="936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6183"/>
        <c:axId val="55250170"/>
      </c:barChart>
      <c:catAx>
        <c:axId val="744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170"/>
        <c:auto val="1"/>
        <c:lblAlgn val="ctr"/>
        <c:lblOffset val="100"/>
        <c:noMultiLvlLbl val="0"/>
      </c:catAx>
      <c:valAx>
        <c:axId val="552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1757"/>
        <c:axId val="27067193"/>
      </c:barChart>
      <c:catAx>
        <c:axId val="258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193"/>
        <c:auto val="1"/>
        <c:lblAlgn val="ctr"/>
        <c:lblOffset val="100"/>
        <c:noMultiLvlLbl val="0"/>
      </c:catAx>
      <c:valAx>
        <c:axId val="270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8378"/>
        <c:axId val="78261620"/>
      </c:barChart>
      <c:catAx>
        <c:axId val="573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20"/>
        <c:auto val="1"/>
        <c:lblAlgn val="ctr"/>
        <c:lblOffset val="100"/>
        <c:noMultiLvlLbl val="0"/>
      </c:catAx>
      <c:valAx>
        <c:axId val="782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6000"/>
        <c:axId val="37201386"/>
      </c:barChart>
      <c:catAx>
        <c:axId val="541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386"/>
        <c:auto val="1"/>
        <c:lblAlgn val="ctr"/>
        <c:lblOffset val="100"/>
        <c:noMultiLvlLbl val="0"/>
      </c:catAx>
      <c:valAx>
        <c:axId val="372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