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6300"/>
        <c:axId val="51166023"/>
      </c:scatterChart>
      <c:valAx>
        <c:axId val="3110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023"/>
        <c:crossesAt val="0"/>
        <c:crossBetween val="midCat"/>
      </c:valAx>
      <c:valAx>
        <c:axId val="511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1599"/>
        <c:axId val="56166877"/>
      </c:scatterChart>
      <c:valAx>
        <c:axId val="416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77"/>
        <c:crossesAt val="0"/>
        <c:crossBetween val="midCat"/>
      </c:valAx>
      <c:valAx>
        <c:axId val="561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96785"/>
        <c:axId val="70161655"/>
      </c:scatterChart>
      <c:valAx>
        <c:axId val="3009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655"/>
        <c:crossesAt val="0"/>
        <c:crossBetween val="midCat"/>
      </c:valAx>
      <c:valAx>
        <c:axId val="7016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60151"/>
        <c:axId val="27020674"/>
      </c:scatterChart>
      <c:valAx>
        <c:axId val="752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74"/>
        <c:crossesAt val="0"/>
        <c:crossBetween val="midCat"/>
      </c:valAx>
      <c:valAx>
        <c:axId val="2702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