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0750"/>
        <c:axId val="71189323"/>
      </c:barChart>
      <c:catAx>
        <c:axId val="10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323"/>
        <c:auto val="1"/>
        <c:lblAlgn val="ctr"/>
        <c:lblOffset val="100"/>
        <c:noMultiLvlLbl val="0"/>
      </c:catAx>
      <c:valAx>
        <c:axId val="711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1061"/>
        <c:axId val="60094402"/>
      </c:barChart>
      <c:catAx>
        <c:axId val="411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02"/>
        <c:auto val="1"/>
        <c:lblAlgn val="ctr"/>
        <c:lblOffset val="100"/>
        <c:noMultiLvlLbl val="0"/>
      </c:catAx>
      <c:valAx>
        <c:axId val="600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7345"/>
        <c:axId val="46976660"/>
      </c:barChart>
      <c:catAx>
        <c:axId val="603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60"/>
        <c:auto val="1"/>
        <c:lblAlgn val="ctr"/>
        <c:lblOffset val="100"/>
        <c:noMultiLvlLbl val="0"/>
      </c:catAx>
      <c:valAx>
        <c:axId val="469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08854"/>
        <c:axId val="64390518"/>
      </c:barChart>
      <c:catAx>
        <c:axId val="952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18"/>
        <c:auto val="1"/>
        <c:lblAlgn val="ctr"/>
        <c:lblOffset val="100"/>
        <c:noMultiLvlLbl val="0"/>
      </c:catAx>
      <c:valAx>
        <c:axId val="643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8414"/>
        <c:axId val="7370198"/>
      </c:barChart>
      <c:catAx>
        <c:axId val="363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98"/>
        <c:auto val="1"/>
        <c:lblAlgn val="ctr"/>
        <c:lblOffset val="100"/>
        <c:noMultiLvlLbl val="0"/>
      </c:catAx>
      <c:valAx>
        <c:axId val="73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71041"/>
        <c:axId val="70735538"/>
      </c:barChart>
      <c:catAx>
        <c:axId val="802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38"/>
        <c:auto val="1"/>
        <c:lblAlgn val="ctr"/>
        <c:lblOffset val="100"/>
        <c:noMultiLvlLbl val="0"/>
      </c:catAx>
      <c:valAx>
        <c:axId val="707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1166"/>
        <c:axId val="76395687"/>
      </c:barChart>
      <c:catAx>
        <c:axId val="890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687"/>
        <c:auto val="1"/>
        <c:lblAlgn val="ctr"/>
        <c:lblOffset val="100"/>
        <c:noMultiLvlLbl val="0"/>
      </c:catAx>
      <c:valAx>
        <c:axId val="763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3026"/>
        <c:axId val="9197689"/>
      </c:barChart>
      <c:catAx>
        <c:axId val="815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89"/>
        <c:auto val="1"/>
        <c:lblAlgn val="ctr"/>
        <c:lblOffset val="100"/>
        <c:noMultiLvlLbl val="0"/>
      </c:catAx>
      <c:valAx>
        <c:axId val="91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1155"/>
        <c:axId val="50740360"/>
      </c:barChart>
      <c:catAx>
        <c:axId val="11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360"/>
        <c:auto val="1"/>
        <c:lblAlgn val="ctr"/>
        <c:lblOffset val="100"/>
        <c:noMultiLvlLbl val="0"/>
      </c:catAx>
      <c:valAx>
        <c:axId val="507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5367"/>
        <c:axId val="29650543"/>
      </c:barChart>
      <c:catAx>
        <c:axId val="138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543"/>
        <c:auto val="1"/>
        <c:lblAlgn val="ctr"/>
        <c:lblOffset val="100"/>
        <c:noMultiLvlLbl val="0"/>
      </c:catAx>
      <c:valAx>
        <c:axId val="296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8008"/>
        <c:axId val="79378605"/>
      </c:barChart>
      <c:catAx>
        <c:axId val="208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05"/>
        <c:auto val="1"/>
        <c:lblAlgn val="ctr"/>
        <c:lblOffset val="100"/>
        <c:noMultiLvlLbl val="0"/>
      </c:catAx>
      <c:valAx>
        <c:axId val="793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151"/>
        <c:axId val="36781858"/>
      </c:barChart>
      <c:catAx>
        <c:axId val="21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58"/>
        <c:auto val="1"/>
        <c:lblAlgn val="ctr"/>
        <c:lblOffset val="100"/>
        <c:noMultiLvlLbl val="0"/>
      </c:catAx>
      <c:valAx>
        <c:axId val="367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0058"/>
        <c:axId val="56208831"/>
      </c:barChart>
      <c:catAx>
        <c:axId val="375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31"/>
        <c:auto val="1"/>
        <c:lblAlgn val="ctr"/>
        <c:lblOffset val="100"/>
        <c:noMultiLvlLbl val="0"/>
      </c:catAx>
      <c:valAx>
        <c:axId val="562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15640"/>
        <c:axId val="56265787"/>
      </c:barChart>
      <c:catAx>
        <c:axId val="654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87"/>
        <c:auto val="1"/>
        <c:lblAlgn val="ctr"/>
        <c:lblOffset val="100"/>
        <c:noMultiLvlLbl val="0"/>
      </c:catAx>
      <c:valAx>
        <c:axId val="562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09467"/>
        <c:axId val="33311318"/>
      </c:barChart>
      <c:catAx>
        <c:axId val="761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318"/>
        <c:auto val="1"/>
        <c:lblAlgn val="ctr"/>
        <c:lblOffset val="100"/>
        <c:noMultiLvlLbl val="0"/>
      </c:catAx>
      <c:valAx>
        <c:axId val="333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7254"/>
        <c:axId val="55604650"/>
      </c:barChart>
      <c:catAx>
        <c:axId val="337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50"/>
        <c:auto val="1"/>
        <c:lblAlgn val="ctr"/>
        <c:lblOffset val="100"/>
        <c:noMultiLvlLbl val="0"/>
      </c:catAx>
      <c:valAx>
        <c:axId val="556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1290"/>
        <c:axId val="66810121"/>
      </c:barChart>
      <c:catAx>
        <c:axId val="690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21"/>
        <c:auto val="1"/>
        <c:lblAlgn val="ctr"/>
        <c:lblOffset val="100"/>
        <c:noMultiLvlLbl val="0"/>
      </c:catAx>
      <c:valAx>
        <c:axId val="668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3028"/>
        <c:axId val="99934176"/>
      </c:barChart>
      <c:catAx>
        <c:axId val="915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76"/>
        <c:auto val="1"/>
        <c:lblAlgn val="ctr"/>
        <c:lblOffset val="100"/>
        <c:noMultiLvlLbl val="0"/>
      </c:catAx>
      <c:valAx>
        <c:axId val="999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