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91988"/>
        <c:axId val="27715219"/>
      </c:scatterChart>
      <c:valAx>
        <c:axId val="86491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219"/>
        <c:crossesAt val="0"/>
        <c:crossBetween val="midCat"/>
      </c:valAx>
      <c:valAx>
        <c:axId val="27715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1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20024"/>
        <c:axId val="38362713"/>
      </c:scatterChart>
      <c:valAx>
        <c:axId val="11220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713"/>
        <c:crossesAt val="0"/>
        <c:crossBetween val="midCat"/>
      </c:valAx>
      <c:valAx>
        <c:axId val="38362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5028"/>
        <c:axId val="81786468"/>
      </c:scatterChart>
      <c:valAx>
        <c:axId val="4385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468"/>
        <c:crossesAt val="0"/>
        <c:crossBetween val="midCat"/>
      </c:valAx>
      <c:valAx>
        <c:axId val="81786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67366"/>
        <c:axId val="13185273"/>
      </c:scatterChart>
      <c:valAx>
        <c:axId val="40967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273"/>
        <c:crossesAt val="0"/>
        <c:crossBetween val="midCat"/>
      </c:valAx>
      <c:valAx>
        <c:axId val="13185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7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