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44632"/>
        <c:axId val="96041120"/>
      </c:barChart>
      <c:catAx>
        <c:axId val="247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120"/>
        <c:auto val="1"/>
        <c:lblAlgn val="ctr"/>
        <c:lblOffset val="100"/>
        <c:noMultiLvlLbl val="0"/>
      </c:catAx>
      <c:valAx>
        <c:axId val="9604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57619"/>
        <c:axId val="81373746"/>
      </c:barChart>
      <c:catAx>
        <c:axId val="225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746"/>
        <c:auto val="1"/>
        <c:lblAlgn val="ctr"/>
        <c:lblOffset val="100"/>
        <c:noMultiLvlLbl val="0"/>
      </c:catAx>
      <c:valAx>
        <c:axId val="8137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90039"/>
        <c:axId val="65061785"/>
      </c:barChart>
      <c:catAx>
        <c:axId val="8879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785"/>
        <c:auto val="1"/>
        <c:lblAlgn val="ctr"/>
        <c:lblOffset val="100"/>
        <c:noMultiLvlLbl val="0"/>
      </c:catAx>
      <c:valAx>
        <c:axId val="6506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69863"/>
        <c:axId val="11653859"/>
      </c:barChart>
      <c:catAx>
        <c:axId val="1516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859"/>
        <c:auto val="1"/>
        <c:lblAlgn val="ctr"/>
        <c:lblOffset val="100"/>
        <c:noMultiLvlLbl val="0"/>
      </c:catAx>
      <c:valAx>
        <c:axId val="1165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44727"/>
        <c:axId val="39332185"/>
      </c:barChart>
      <c:catAx>
        <c:axId val="7314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185"/>
        <c:auto val="1"/>
        <c:lblAlgn val="ctr"/>
        <c:lblOffset val="100"/>
        <c:noMultiLvlLbl val="0"/>
      </c:catAx>
      <c:valAx>
        <c:axId val="393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73484"/>
        <c:axId val="16044294"/>
      </c:barChart>
      <c:catAx>
        <c:axId val="6257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294"/>
        <c:auto val="1"/>
        <c:lblAlgn val="ctr"/>
        <c:lblOffset val="100"/>
        <c:noMultiLvlLbl val="0"/>
      </c:catAx>
      <c:valAx>
        <c:axId val="1604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51542"/>
        <c:axId val="43350941"/>
      </c:barChart>
      <c:catAx>
        <c:axId val="6625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941"/>
        <c:auto val="1"/>
        <c:lblAlgn val="ctr"/>
        <c:lblOffset val="100"/>
        <c:noMultiLvlLbl val="0"/>
      </c:catAx>
      <c:valAx>
        <c:axId val="4335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29219"/>
        <c:axId val="10049558"/>
      </c:barChart>
      <c:catAx>
        <c:axId val="8552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558"/>
        <c:auto val="1"/>
        <c:lblAlgn val="ctr"/>
        <c:lblOffset val="100"/>
        <c:noMultiLvlLbl val="0"/>
      </c:catAx>
      <c:valAx>
        <c:axId val="100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39935"/>
        <c:axId val="29649571"/>
      </c:barChart>
      <c:catAx>
        <c:axId val="9803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571"/>
        <c:auto val="1"/>
        <c:lblAlgn val="ctr"/>
        <c:lblOffset val="100"/>
        <c:noMultiLvlLbl val="0"/>
      </c:catAx>
      <c:valAx>
        <c:axId val="296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77777"/>
        <c:axId val="48585061"/>
      </c:barChart>
      <c:catAx>
        <c:axId val="6727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061"/>
        <c:auto val="1"/>
        <c:lblAlgn val="ctr"/>
        <c:lblOffset val="100"/>
        <c:noMultiLvlLbl val="0"/>
      </c:catAx>
      <c:valAx>
        <c:axId val="4858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72005"/>
        <c:axId val="22226492"/>
      </c:barChart>
      <c:catAx>
        <c:axId val="7867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492"/>
        <c:auto val="1"/>
        <c:lblAlgn val="ctr"/>
        <c:lblOffset val="100"/>
        <c:noMultiLvlLbl val="0"/>
      </c:catAx>
      <c:valAx>
        <c:axId val="2222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68937"/>
        <c:axId val="83619567"/>
      </c:barChart>
      <c:catAx>
        <c:axId val="1556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567"/>
        <c:auto val="1"/>
        <c:lblAlgn val="ctr"/>
        <c:lblOffset val="100"/>
        <c:noMultiLvlLbl val="0"/>
      </c:catAx>
      <c:valAx>
        <c:axId val="836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98241"/>
        <c:axId val="70155318"/>
      </c:barChart>
      <c:catAx>
        <c:axId val="9589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318"/>
        <c:auto val="1"/>
        <c:lblAlgn val="ctr"/>
        <c:lblOffset val="100"/>
        <c:noMultiLvlLbl val="0"/>
      </c:catAx>
      <c:valAx>
        <c:axId val="7015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1580"/>
        <c:axId val="6374744"/>
      </c:barChart>
      <c:catAx>
        <c:axId val="128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44"/>
        <c:auto val="1"/>
        <c:lblAlgn val="ctr"/>
        <c:lblOffset val="100"/>
        <c:noMultiLvlLbl val="0"/>
      </c:catAx>
      <c:valAx>
        <c:axId val="63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58546"/>
        <c:axId val="44144484"/>
      </c:barChart>
      <c:catAx>
        <c:axId val="5355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484"/>
        <c:auto val="1"/>
        <c:lblAlgn val="ctr"/>
        <c:lblOffset val="100"/>
        <c:noMultiLvlLbl val="0"/>
      </c:catAx>
      <c:valAx>
        <c:axId val="4414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45613"/>
        <c:axId val="25821068"/>
      </c:barChart>
      <c:catAx>
        <c:axId val="4064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068"/>
        <c:auto val="1"/>
        <c:lblAlgn val="ctr"/>
        <c:lblOffset val="100"/>
        <c:noMultiLvlLbl val="0"/>
      </c:catAx>
      <c:valAx>
        <c:axId val="258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65209"/>
        <c:axId val="85348977"/>
      </c:barChart>
      <c:catAx>
        <c:axId val="1066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977"/>
        <c:auto val="1"/>
        <c:lblAlgn val="ctr"/>
        <c:lblOffset val="100"/>
        <c:noMultiLvlLbl val="0"/>
      </c:catAx>
      <c:valAx>
        <c:axId val="853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50015"/>
        <c:axId val="3958444"/>
      </c:barChart>
      <c:catAx>
        <c:axId val="1795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44"/>
        <c:auto val="1"/>
        <c:lblAlgn val="ctr"/>
        <c:lblOffset val="100"/>
        <c:noMultiLvlLbl val="0"/>
      </c:catAx>
      <c:valAx>
        <c:axId val="395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