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31804"/>
        <c:axId val="62934786"/>
      </c:barChart>
      <c:catAx>
        <c:axId val="7693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786"/>
        <c:auto val="1"/>
        <c:lblAlgn val="ctr"/>
        <c:lblOffset val="100"/>
        <c:noMultiLvlLbl val="0"/>
      </c:catAx>
      <c:valAx>
        <c:axId val="6293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71449"/>
        <c:axId val="61493355"/>
      </c:barChart>
      <c:catAx>
        <c:axId val="3587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355"/>
        <c:auto val="1"/>
        <c:lblAlgn val="ctr"/>
        <c:lblOffset val="100"/>
        <c:noMultiLvlLbl val="0"/>
      </c:catAx>
      <c:valAx>
        <c:axId val="6149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7532"/>
        <c:axId val="91511467"/>
      </c:barChart>
      <c:catAx>
        <c:axId val="619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467"/>
        <c:auto val="1"/>
        <c:lblAlgn val="ctr"/>
        <c:lblOffset val="100"/>
        <c:noMultiLvlLbl val="0"/>
      </c:catAx>
      <c:valAx>
        <c:axId val="915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01067"/>
        <c:axId val="73482210"/>
      </c:barChart>
      <c:catAx>
        <c:axId val="622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210"/>
        <c:auto val="1"/>
        <c:lblAlgn val="ctr"/>
        <c:lblOffset val="100"/>
        <c:noMultiLvlLbl val="0"/>
      </c:catAx>
      <c:valAx>
        <c:axId val="7348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45254"/>
        <c:axId val="63837819"/>
      </c:barChart>
      <c:catAx>
        <c:axId val="598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819"/>
        <c:auto val="1"/>
        <c:lblAlgn val="ctr"/>
        <c:lblOffset val="100"/>
        <c:noMultiLvlLbl val="0"/>
      </c:catAx>
      <c:valAx>
        <c:axId val="638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66055"/>
        <c:axId val="17607771"/>
      </c:barChart>
      <c:catAx>
        <c:axId val="124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771"/>
        <c:auto val="1"/>
        <c:lblAlgn val="ctr"/>
        <c:lblOffset val="100"/>
        <c:noMultiLvlLbl val="0"/>
      </c:catAx>
      <c:valAx>
        <c:axId val="176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70915"/>
        <c:axId val="58487543"/>
      </c:barChart>
      <c:catAx>
        <c:axId val="3377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7543"/>
        <c:auto val="1"/>
        <c:lblAlgn val="ctr"/>
        <c:lblOffset val="100"/>
        <c:noMultiLvlLbl val="0"/>
      </c:catAx>
      <c:valAx>
        <c:axId val="5848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37408"/>
        <c:axId val="10767363"/>
      </c:barChart>
      <c:catAx>
        <c:axId val="459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363"/>
        <c:auto val="1"/>
        <c:lblAlgn val="ctr"/>
        <c:lblOffset val="100"/>
        <c:noMultiLvlLbl val="0"/>
      </c:catAx>
      <c:valAx>
        <c:axId val="107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845779"/>
        <c:axId val="38374951"/>
      </c:barChart>
      <c:catAx>
        <c:axId val="9384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4951"/>
        <c:auto val="1"/>
        <c:lblAlgn val="ctr"/>
        <c:lblOffset val="100"/>
        <c:noMultiLvlLbl val="0"/>
      </c:catAx>
      <c:valAx>
        <c:axId val="3837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7113"/>
        <c:axId val="40541432"/>
      </c:barChart>
      <c:catAx>
        <c:axId val="980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432"/>
        <c:auto val="1"/>
        <c:lblAlgn val="ctr"/>
        <c:lblOffset val="100"/>
        <c:noMultiLvlLbl val="0"/>
      </c:catAx>
      <c:valAx>
        <c:axId val="405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51294"/>
        <c:axId val="2893341"/>
      </c:barChart>
      <c:catAx>
        <c:axId val="23151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41"/>
        <c:auto val="1"/>
        <c:lblAlgn val="ctr"/>
        <c:lblOffset val="100"/>
        <c:noMultiLvlLbl val="0"/>
      </c:catAx>
      <c:valAx>
        <c:axId val="28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51884"/>
        <c:axId val="57009557"/>
      </c:barChart>
      <c:catAx>
        <c:axId val="9755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9557"/>
        <c:auto val="1"/>
        <c:lblAlgn val="ctr"/>
        <c:lblOffset val="100"/>
        <c:noMultiLvlLbl val="0"/>
      </c:catAx>
      <c:valAx>
        <c:axId val="5700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39"/>
        <c:axId val="78973100"/>
      </c:barChart>
      <c:catAx>
        <c:axId val="8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100"/>
        <c:auto val="1"/>
        <c:lblAlgn val="ctr"/>
        <c:lblOffset val="100"/>
        <c:noMultiLvlLbl val="0"/>
      </c:catAx>
      <c:valAx>
        <c:axId val="7897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30434"/>
        <c:axId val="12749067"/>
      </c:barChart>
      <c:catAx>
        <c:axId val="2473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067"/>
        <c:auto val="1"/>
        <c:lblAlgn val="ctr"/>
        <c:lblOffset val="100"/>
        <c:noMultiLvlLbl val="0"/>
      </c:catAx>
      <c:valAx>
        <c:axId val="127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25138"/>
        <c:axId val="11225891"/>
      </c:barChart>
      <c:catAx>
        <c:axId val="9622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891"/>
        <c:auto val="1"/>
        <c:lblAlgn val="ctr"/>
        <c:lblOffset val="100"/>
        <c:noMultiLvlLbl val="0"/>
      </c:catAx>
      <c:valAx>
        <c:axId val="1122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657937"/>
        <c:axId val="2445240"/>
      </c:barChart>
      <c:catAx>
        <c:axId val="186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40"/>
        <c:auto val="1"/>
        <c:lblAlgn val="ctr"/>
        <c:lblOffset val="100"/>
        <c:noMultiLvlLbl val="0"/>
      </c:catAx>
      <c:valAx>
        <c:axId val="244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119401"/>
        <c:axId val="86300594"/>
      </c:barChart>
      <c:catAx>
        <c:axId val="3811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594"/>
        <c:auto val="1"/>
        <c:lblAlgn val="ctr"/>
        <c:lblOffset val="100"/>
        <c:noMultiLvlLbl val="0"/>
      </c:catAx>
      <c:valAx>
        <c:axId val="863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34721"/>
        <c:axId val="81981056"/>
      </c:barChart>
      <c:catAx>
        <c:axId val="5733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056"/>
        <c:auto val="1"/>
        <c:lblAlgn val="ctr"/>
        <c:lblOffset val="100"/>
        <c:noMultiLvlLbl val="0"/>
      </c:catAx>
      <c:valAx>
        <c:axId val="8198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