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90461"/>
        <c:axId val="33401082"/>
      </c:scatterChart>
      <c:valAx>
        <c:axId val="6909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082"/>
        <c:crossesAt val="0"/>
        <c:crossBetween val="midCat"/>
      </c:valAx>
      <c:valAx>
        <c:axId val="3340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65589"/>
        <c:axId val="24401"/>
      </c:scatterChart>
      <c:valAx>
        <c:axId val="5906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"/>
        <c:crossesAt val="0"/>
        <c:crossBetween val="midCat"/>
      </c:valAx>
      <c:valAx>
        <c:axId val="2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65199"/>
        <c:axId val="56111244"/>
      </c:scatterChart>
      <c:valAx>
        <c:axId val="6966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244"/>
        <c:crossesAt val="0"/>
        <c:crossBetween val="midCat"/>
      </c:valAx>
      <c:valAx>
        <c:axId val="5611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72382"/>
        <c:axId val="67407916"/>
      </c:scatterChart>
      <c:valAx>
        <c:axId val="15572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916"/>
        <c:crossesAt val="0"/>
        <c:crossBetween val="midCat"/>
      </c:valAx>
      <c:valAx>
        <c:axId val="67407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