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15257"/>
        <c:axId val="263799"/>
      </c:barChart>
      <c:catAx>
        <c:axId val="595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9"/>
        <c:auto val="1"/>
        <c:lblAlgn val="ctr"/>
        <c:lblOffset val="100"/>
        <c:noMultiLvlLbl val="0"/>
      </c:catAx>
      <c:valAx>
        <c:axId val="26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2151"/>
        <c:axId val="61401659"/>
      </c:barChart>
      <c:catAx>
        <c:axId val="414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659"/>
        <c:auto val="1"/>
        <c:lblAlgn val="ctr"/>
        <c:lblOffset val="100"/>
        <c:noMultiLvlLbl val="0"/>
      </c:catAx>
      <c:valAx>
        <c:axId val="614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17999"/>
        <c:axId val="53924171"/>
      </c:barChart>
      <c:catAx>
        <c:axId val="721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171"/>
        <c:auto val="1"/>
        <c:lblAlgn val="ctr"/>
        <c:lblOffset val="100"/>
        <c:noMultiLvlLbl val="0"/>
      </c:catAx>
      <c:valAx>
        <c:axId val="539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1961"/>
        <c:axId val="99633792"/>
      </c:barChart>
      <c:catAx>
        <c:axId val="331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92"/>
        <c:auto val="1"/>
        <c:lblAlgn val="ctr"/>
        <c:lblOffset val="100"/>
        <c:noMultiLvlLbl val="0"/>
      </c:catAx>
      <c:valAx>
        <c:axId val="996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70139"/>
        <c:axId val="52087516"/>
      </c:barChart>
      <c:catAx>
        <c:axId val="4947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516"/>
        <c:auto val="1"/>
        <c:lblAlgn val="ctr"/>
        <c:lblOffset val="100"/>
        <c:noMultiLvlLbl val="0"/>
      </c:catAx>
      <c:valAx>
        <c:axId val="520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2115"/>
        <c:axId val="63294678"/>
      </c:barChart>
      <c:catAx>
        <c:axId val="8052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678"/>
        <c:auto val="1"/>
        <c:lblAlgn val="ctr"/>
        <c:lblOffset val="100"/>
        <c:noMultiLvlLbl val="0"/>
      </c:catAx>
      <c:valAx>
        <c:axId val="632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85332"/>
        <c:axId val="39273479"/>
      </c:barChart>
      <c:catAx>
        <c:axId val="8448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479"/>
        <c:auto val="1"/>
        <c:lblAlgn val="ctr"/>
        <c:lblOffset val="100"/>
        <c:noMultiLvlLbl val="0"/>
      </c:catAx>
      <c:valAx>
        <c:axId val="392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99984"/>
        <c:axId val="67485130"/>
      </c:barChart>
      <c:catAx>
        <c:axId val="4209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130"/>
        <c:auto val="1"/>
        <c:lblAlgn val="ctr"/>
        <c:lblOffset val="100"/>
        <c:noMultiLvlLbl val="0"/>
      </c:catAx>
      <c:valAx>
        <c:axId val="674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77108"/>
        <c:axId val="56744216"/>
      </c:barChart>
      <c:catAx>
        <c:axId val="854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216"/>
        <c:auto val="1"/>
        <c:lblAlgn val="ctr"/>
        <c:lblOffset val="100"/>
        <c:noMultiLvlLbl val="0"/>
      </c:catAx>
      <c:valAx>
        <c:axId val="567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92927"/>
        <c:axId val="55970105"/>
      </c:barChart>
      <c:catAx>
        <c:axId val="727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105"/>
        <c:auto val="1"/>
        <c:lblAlgn val="ctr"/>
        <c:lblOffset val="100"/>
        <c:noMultiLvlLbl val="0"/>
      </c:catAx>
      <c:valAx>
        <c:axId val="559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53571"/>
        <c:axId val="90540818"/>
      </c:barChart>
      <c:catAx>
        <c:axId val="2025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818"/>
        <c:auto val="1"/>
        <c:lblAlgn val="ctr"/>
        <c:lblOffset val="100"/>
        <c:noMultiLvlLbl val="0"/>
      </c:catAx>
      <c:valAx>
        <c:axId val="905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0205"/>
        <c:axId val="85259906"/>
      </c:barChart>
      <c:catAx>
        <c:axId val="342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906"/>
        <c:auto val="1"/>
        <c:lblAlgn val="ctr"/>
        <c:lblOffset val="100"/>
        <c:noMultiLvlLbl val="0"/>
      </c:catAx>
      <c:valAx>
        <c:axId val="852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65146"/>
        <c:axId val="4999594"/>
      </c:barChart>
      <c:catAx>
        <c:axId val="890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94"/>
        <c:auto val="1"/>
        <c:lblAlgn val="ctr"/>
        <c:lblOffset val="100"/>
        <c:noMultiLvlLbl val="0"/>
      </c:catAx>
      <c:valAx>
        <c:axId val="49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59725"/>
        <c:axId val="82900583"/>
      </c:barChart>
      <c:catAx>
        <c:axId val="536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583"/>
        <c:auto val="1"/>
        <c:lblAlgn val="ctr"/>
        <c:lblOffset val="100"/>
        <c:noMultiLvlLbl val="0"/>
      </c:catAx>
      <c:valAx>
        <c:axId val="829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1831"/>
        <c:axId val="50807364"/>
      </c:barChart>
      <c:catAx>
        <c:axId val="4954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364"/>
        <c:auto val="1"/>
        <c:lblAlgn val="ctr"/>
        <c:lblOffset val="100"/>
        <c:noMultiLvlLbl val="0"/>
      </c:catAx>
      <c:valAx>
        <c:axId val="508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52746"/>
        <c:axId val="37903849"/>
      </c:barChart>
      <c:catAx>
        <c:axId val="867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849"/>
        <c:auto val="1"/>
        <c:lblAlgn val="ctr"/>
        <c:lblOffset val="100"/>
        <c:noMultiLvlLbl val="0"/>
      </c:catAx>
      <c:valAx>
        <c:axId val="379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56632"/>
        <c:axId val="31068524"/>
      </c:barChart>
      <c:catAx>
        <c:axId val="4005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24"/>
        <c:auto val="1"/>
        <c:lblAlgn val="ctr"/>
        <c:lblOffset val="100"/>
        <c:noMultiLvlLbl val="0"/>
      </c:catAx>
      <c:valAx>
        <c:axId val="310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5963"/>
        <c:axId val="47488800"/>
      </c:barChart>
      <c:catAx>
        <c:axId val="954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800"/>
        <c:auto val="1"/>
        <c:lblAlgn val="ctr"/>
        <c:lblOffset val="100"/>
        <c:noMultiLvlLbl val="0"/>
      </c:catAx>
      <c:valAx>
        <c:axId val="474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