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3272"/>
        <c:axId val="93053870"/>
      </c:scatterChart>
      <c:valAx>
        <c:axId val="3803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870"/>
        <c:crossesAt val="0"/>
        <c:crossBetween val="midCat"/>
      </c:valAx>
      <c:valAx>
        <c:axId val="9305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77334"/>
        <c:axId val="50295671"/>
      </c:scatterChart>
      <c:valAx>
        <c:axId val="9047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671"/>
        <c:crossesAt val="0"/>
        <c:crossBetween val="midCat"/>
      </c:valAx>
      <c:valAx>
        <c:axId val="5029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9755"/>
        <c:axId val="78872905"/>
      </c:scatterChart>
      <c:valAx>
        <c:axId val="942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05"/>
        <c:crossesAt val="0"/>
        <c:crossBetween val="midCat"/>
      </c:valAx>
      <c:valAx>
        <c:axId val="7887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7999"/>
        <c:axId val="85406794"/>
      </c:scatterChart>
      <c:valAx>
        <c:axId val="282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794"/>
        <c:crossesAt val="0"/>
        <c:crossBetween val="midCat"/>
      </c:valAx>
      <c:valAx>
        <c:axId val="8540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