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40527"/>
        <c:axId val="13426530"/>
      </c:barChart>
      <c:catAx>
        <c:axId val="144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530"/>
        <c:auto val="1"/>
        <c:lblAlgn val="ctr"/>
        <c:lblOffset val="100"/>
        <c:noMultiLvlLbl val="0"/>
      </c:catAx>
      <c:valAx>
        <c:axId val="134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68048"/>
        <c:axId val="18884972"/>
      </c:barChart>
      <c:catAx>
        <c:axId val="322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972"/>
        <c:auto val="1"/>
        <c:lblAlgn val="ctr"/>
        <c:lblOffset val="100"/>
        <c:noMultiLvlLbl val="0"/>
      </c:catAx>
      <c:valAx>
        <c:axId val="188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69327"/>
        <c:axId val="59701889"/>
      </c:barChart>
      <c:catAx>
        <c:axId val="505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889"/>
        <c:auto val="1"/>
        <c:lblAlgn val="ctr"/>
        <c:lblOffset val="100"/>
        <c:noMultiLvlLbl val="0"/>
      </c:catAx>
      <c:valAx>
        <c:axId val="5970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68642"/>
        <c:axId val="12820064"/>
      </c:barChart>
      <c:catAx>
        <c:axId val="406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064"/>
        <c:auto val="1"/>
        <c:lblAlgn val="ctr"/>
        <c:lblOffset val="100"/>
        <c:noMultiLvlLbl val="0"/>
      </c:catAx>
      <c:valAx>
        <c:axId val="128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56906"/>
        <c:axId val="64236602"/>
      </c:barChart>
      <c:catAx>
        <c:axId val="904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602"/>
        <c:auto val="1"/>
        <c:lblAlgn val="ctr"/>
        <c:lblOffset val="100"/>
        <c:noMultiLvlLbl val="0"/>
      </c:catAx>
      <c:valAx>
        <c:axId val="642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5134"/>
        <c:axId val="14282579"/>
      </c:barChart>
      <c:catAx>
        <c:axId val="407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579"/>
        <c:auto val="1"/>
        <c:lblAlgn val="ctr"/>
        <c:lblOffset val="100"/>
        <c:noMultiLvlLbl val="0"/>
      </c:catAx>
      <c:valAx>
        <c:axId val="142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9180"/>
        <c:axId val="43475258"/>
      </c:barChart>
      <c:catAx>
        <c:axId val="872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258"/>
        <c:auto val="1"/>
        <c:lblAlgn val="ctr"/>
        <c:lblOffset val="100"/>
        <c:noMultiLvlLbl val="0"/>
      </c:catAx>
      <c:valAx>
        <c:axId val="434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14000"/>
        <c:axId val="72844258"/>
      </c:barChart>
      <c:catAx>
        <c:axId val="205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258"/>
        <c:auto val="1"/>
        <c:lblAlgn val="ctr"/>
        <c:lblOffset val="100"/>
        <c:noMultiLvlLbl val="0"/>
      </c:catAx>
      <c:valAx>
        <c:axId val="728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52761"/>
        <c:axId val="96315407"/>
      </c:barChart>
      <c:catAx>
        <c:axId val="302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407"/>
        <c:auto val="1"/>
        <c:lblAlgn val="ctr"/>
        <c:lblOffset val="100"/>
        <c:noMultiLvlLbl val="0"/>
      </c:catAx>
      <c:valAx>
        <c:axId val="963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92553"/>
        <c:axId val="63172815"/>
      </c:barChart>
      <c:catAx>
        <c:axId val="553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815"/>
        <c:auto val="1"/>
        <c:lblAlgn val="ctr"/>
        <c:lblOffset val="100"/>
        <c:noMultiLvlLbl val="0"/>
      </c:catAx>
      <c:valAx>
        <c:axId val="631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11447"/>
        <c:axId val="6949797"/>
      </c:barChart>
      <c:catAx>
        <c:axId val="1061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97"/>
        <c:auto val="1"/>
        <c:lblAlgn val="ctr"/>
        <c:lblOffset val="100"/>
        <c:noMultiLvlLbl val="0"/>
      </c:catAx>
      <c:valAx>
        <c:axId val="69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4114"/>
        <c:axId val="23407265"/>
      </c:barChart>
      <c:catAx>
        <c:axId val="204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265"/>
        <c:auto val="1"/>
        <c:lblAlgn val="ctr"/>
        <c:lblOffset val="100"/>
        <c:noMultiLvlLbl val="0"/>
      </c:catAx>
      <c:valAx>
        <c:axId val="234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18757"/>
        <c:axId val="71914609"/>
      </c:barChart>
      <c:catAx>
        <c:axId val="808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609"/>
        <c:auto val="1"/>
        <c:lblAlgn val="ctr"/>
        <c:lblOffset val="100"/>
        <c:noMultiLvlLbl val="0"/>
      </c:catAx>
      <c:valAx>
        <c:axId val="719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51231"/>
        <c:axId val="55983900"/>
      </c:barChart>
      <c:catAx>
        <c:axId val="469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900"/>
        <c:auto val="1"/>
        <c:lblAlgn val="ctr"/>
        <c:lblOffset val="100"/>
        <c:noMultiLvlLbl val="0"/>
      </c:catAx>
      <c:valAx>
        <c:axId val="5598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105"/>
        <c:axId val="84708873"/>
      </c:barChart>
      <c:catAx>
        <c:axId val="2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873"/>
        <c:auto val="1"/>
        <c:lblAlgn val="ctr"/>
        <c:lblOffset val="100"/>
        <c:noMultiLvlLbl val="0"/>
      </c:catAx>
      <c:valAx>
        <c:axId val="847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5967"/>
        <c:axId val="19288698"/>
      </c:barChart>
      <c:catAx>
        <c:axId val="6697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698"/>
        <c:auto val="1"/>
        <c:lblAlgn val="ctr"/>
        <c:lblOffset val="100"/>
        <c:noMultiLvlLbl val="0"/>
      </c:catAx>
      <c:valAx>
        <c:axId val="192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48464"/>
        <c:axId val="91342729"/>
      </c:barChart>
      <c:catAx>
        <c:axId val="648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729"/>
        <c:auto val="1"/>
        <c:lblAlgn val="ctr"/>
        <c:lblOffset val="100"/>
        <c:noMultiLvlLbl val="0"/>
      </c:catAx>
      <c:valAx>
        <c:axId val="913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29086"/>
        <c:axId val="36200645"/>
      </c:barChart>
      <c:catAx>
        <c:axId val="892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645"/>
        <c:auto val="1"/>
        <c:lblAlgn val="ctr"/>
        <c:lblOffset val="100"/>
        <c:noMultiLvlLbl val="0"/>
      </c:catAx>
      <c:valAx>
        <c:axId val="362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