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1473"/>
        <c:axId val="91488518"/>
      </c:scatterChart>
      <c:valAx>
        <c:axId val="2227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518"/>
        <c:crossesAt val="0"/>
        <c:crossBetween val="midCat"/>
      </c:valAx>
      <c:valAx>
        <c:axId val="9148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1107"/>
        <c:axId val="85453298"/>
      </c:scatterChart>
      <c:valAx>
        <c:axId val="7018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298"/>
        <c:crossesAt val="0"/>
        <c:crossBetween val="midCat"/>
      </c:valAx>
      <c:valAx>
        <c:axId val="8545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4767"/>
        <c:axId val="35899850"/>
      </c:scatterChart>
      <c:valAx>
        <c:axId val="5059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50"/>
        <c:crossesAt val="0"/>
        <c:crossBetween val="midCat"/>
      </c:valAx>
      <c:valAx>
        <c:axId val="3589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66623"/>
        <c:axId val="31786518"/>
      </c:scatterChart>
      <c:valAx>
        <c:axId val="5166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18"/>
        <c:crossesAt val="0"/>
        <c:crossBetween val="midCat"/>
      </c:valAx>
      <c:valAx>
        <c:axId val="3178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