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0528"/>
        <c:axId val="34392804"/>
      </c:scatterChart>
      <c:valAx>
        <c:axId val="206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804"/>
        <c:crossesAt val="0"/>
        <c:crossBetween val="midCat"/>
      </c:valAx>
      <c:valAx>
        <c:axId val="3439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12917"/>
        <c:axId val="3290942"/>
      </c:scatterChart>
      <c:valAx>
        <c:axId val="30612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42"/>
        <c:crossesAt val="0"/>
        <c:crossBetween val="midCat"/>
      </c:valAx>
      <c:valAx>
        <c:axId val="3290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3411"/>
        <c:axId val="88554742"/>
      </c:scatterChart>
      <c:valAx>
        <c:axId val="160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742"/>
        <c:crossesAt val="0"/>
        <c:crossBetween val="midCat"/>
      </c:valAx>
      <c:valAx>
        <c:axId val="88554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23927"/>
        <c:axId val="13322351"/>
      </c:scatterChart>
      <c:valAx>
        <c:axId val="95523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351"/>
        <c:crossesAt val="0"/>
        <c:crossBetween val="midCat"/>
      </c:valAx>
      <c:valAx>
        <c:axId val="1332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