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062315"/>
        <c:axId val="32859249"/>
      </c:barChart>
      <c:catAx>
        <c:axId val="69062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9249"/>
        <c:auto val="1"/>
        <c:lblAlgn val="ctr"/>
        <c:lblOffset val="100"/>
        <c:noMultiLvlLbl val="0"/>
      </c:catAx>
      <c:valAx>
        <c:axId val="3285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2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193794"/>
        <c:axId val="83149162"/>
      </c:barChart>
      <c:catAx>
        <c:axId val="46193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9162"/>
        <c:auto val="1"/>
        <c:lblAlgn val="ctr"/>
        <c:lblOffset val="100"/>
        <c:noMultiLvlLbl val="0"/>
      </c:catAx>
      <c:valAx>
        <c:axId val="8314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3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689932"/>
        <c:axId val="97864786"/>
      </c:barChart>
      <c:catAx>
        <c:axId val="1568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4786"/>
        <c:auto val="1"/>
        <c:lblAlgn val="ctr"/>
        <c:lblOffset val="100"/>
        <c:noMultiLvlLbl val="0"/>
      </c:catAx>
      <c:valAx>
        <c:axId val="9786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703114"/>
        <c:axId val="48201286"/>
      </c:barChart>
      <c:catAx>
        <c:axId val="82703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1286"/>
        <c:auto val="1"/>
        <c:lblAlgn val="ctr"/>
        <c:lblOffset val="100"/>
        <c:noMultiLvlLbl val="0"/>
      </c:catAx>
      <c:valAx>
        <c:axId val="4820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3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479468"/>
        <c:axId val="2054676"/>
      </c:barChart>
      <c:catAx>
        <c:axId val="5547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676"/>
        <c:auto val="1"/>
        <c:lblAlgn val="ctr"/>
        <c:lblOffset val="100"/>
        <c:noMultiLvlLbl val="0"/>
      </c:catAx>
      <c:valAx>
        <c:axId val="205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9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060218"/>
        <c:axId val="77869695"/>
      </c:barChart>
      <c:catAx>
        <c:axId val="5506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9695"/>
        <c:auto val="1"/>
        <c:lblAlgn val="ctr"/>
        <c:lblOffset val="100"/>
        <c:noMultiLvlLbl val="0"/>
      </c:catAx>
      <c:valAx>
        <c:axId val="7786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55989"/>
        <c:axId val="1310473"/>
      </c:barChart>
      <c:catAx>
        <c:axId val="7735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473"/>
        <c:auto val="1"/>
        <c:lblAlgn val="ctr"/>
        <c:lblOffset val="100"/>
        <c:noMultiLvlLbl val="0"/>
      </c:catAx>
      <c:valAx>
        <c:axId val="131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790737"/>
        <c:axId val="17570478"/>
      </c:barChart>
      <c:catAx>
        <c:axId val="71790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0478"/>
        <c:auto val="1"/>
        <c:lblAlgn val="ctr"/>
        <c:lblOffset val="100"/>
        <c:noMultiLvlLbl val="0"/>
      </c:catAx>
      <c:valAx>
        <c:axId val="1757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0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709523"/>
        <c:axId val="20552151"/>
      </c:barChart>
      <c:catAx>
        <c:axId val="83709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2151"/>
        <c:auto val="1"/>
        <c:lblAlgn val="ctr"/>
        <c:lblOffset val="100"/>
        <c:noMultiLvlLbl val="0"/>
      </c:catAx>
      <c:valAx>
        <c:axId val="2055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9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373867"/>
        <c:axId val="86006217"/>
      </c:barChart>
      <c:catAx>
        <c:axId val="92373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6217"/>
        <c:auto val="1"/>
        <c:lblAlgn val="ctr"/>
        <c:lblOffset val="100"/>
        <c:noMultiLvlLbl val="0"/>
      </c:catAx>
      <c:valAx>
        <c:axId val="8600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3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798137"/>
        <c:axId val="22221633"/>
      </c:barChart>
      <c:catAx>
        <c:axId val="38798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1633"/>
        <c:auto val="1"/>
        <c:lblAlgn val="ctr"/>
        <c:lblOffset val="100"/>
        <c:noMultiLvlLbl val="0"/>
      </c:catAx>
      <c:valAx>
        <c:axId val="2222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8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80050"/>
        <c:axId val="90025971"/>
      </c:barChart>
      <c:catAx>
        <c:axId val="49880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5971"/>
        <c:auto val="1"/>
        <c:lblAlgn val="ctr"/>
        <c:lblOffset val="100"/>
        <c:noMultiLvlLbl val="0"/>
      </c:catAx>
      <c:valAx>
        <c:axId val="9002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0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151856"/>
        <c:axId val="44172591"/>
      </c:barChart>
      <c:catAx>
        <c:axId val="9615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2591"/>
        <c:auto val="1"/>
        <c:lblAlgn val="ctr"/>
        <c:lblOffset val="100"/>
        <c:noMultiLvlLbl val="0"/>
      </c:catAx>
      <c:valAx>
        <c:axId val="4417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644972"/>
        <c:axId val="14657070"/>
      </c:barChart>
      <c:catAx>
        <c:axId val="22644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7070"/>
        <c:auto val="1"/>
        <c:lblAlgn val="ctr"/>
        <c:lblOffset val="100"/>
        <c:noMultiLvlLbl val="0"/>
      </c:catAx>
      <c:valAx>
        <c:axId val="1465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4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079140"/>
        <c:axId val="89574980"/>
      </c:barChart>
      <c:catAx>
        <c:axId val="41079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4980"/>
        <c:auto val="1"/>
        <c:lblAlgn val="ctr"/>
        <c:lblOffset val="100"/>
        <c:noMultiLvlLbl val="0"/>
      </c:catAx>
      <c:valAx>
        <c:axId val="8957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9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481568"/>
        <c:axId val="73191765"/>
      </c:barChart>
      <c:catAx>
        <c:axId val="5448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1765"/>
        <c:auto val="1"/>
        <c:lblAlgn val="ctr"/>
        <c:lblOffset val="100"/>
        <c:noMultiLvlLbl val="0"/>
      </c:catAx>
      <c:valAx>
        <c:axId val="7319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860077"/>
        <c:axId val="48075678"/>
      </c:barChart>
      <c:catAx>
        <c:axId val="3486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5678"/>
        <c:auto val="1"/>
        <c:lblAlgn val="ctr"/>
        <c:lblOffset val="100"/>
        <c:noMultiLvlLbl val="0"/>
      </c:catAx>
      <c:valAx>
        <c:axId val="4807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444100"/>
        <c:axId val="48516606"/>
      </c:barChart>
      <c:catAx>
        <c:axId val="56444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6606"/>
        <c:auto val="1"/>
        <c:lblAlgn val="ctr"/>
        <c:lblOffset val="100"/>
        <c:noMultiLvlLbl val="0"/>
      </c:catAx>
      <c:valAx>
        <c:axId val="4851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4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