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2520"/>
        <c:axId val="17261628"/>
      </c:scatterChart>
      <c:valAx>
        <c:axId val="4831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28"/>
        <c:crossesAt val="0"/>
        <c:crossBetween val="midCat"/>
      </c:valAx>
      <c:valAx>
        <c:axId val="1726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35351"/>
        <c:axId val="31843771"/>
      </c:scatterChart>
      <c:valAx>
        <c:axId val="8193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71"/>
        <c:crossesAt val="0"/>
        <c:crossBetween val="midCat"/>
      </c:valAx>
      <c:valAx>
        <c:axId val="3184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02513"/>
        <c:axId val="63662134"/>
      </c:scatterChart>
      <c:valAx>
        <c:axId val="9610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34"/>
        <c:crossesAt val="0"/>
        <c:crossBetween val="midCat"/>
      </c:valAx>
      <c:valAx>
        <c:axId val="6366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46007"/>
        <c:axId val="71733207"/>
      </c:scatterChart>
      <c:valAx>
        <c:axId val="2294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207"/>
        <c:crossesAt val="0"/>
        <c:crossBetween val="midCat"/>
      </c:valAx>
      <c:valAx>
        <c:axId val="7173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