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40194"/>
        <c:axId val="45856781"/>
      </c:barChart>
      <c:catAx>
        <c:axId val="169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781"/>
        <c:auto val="1"/>
        <c:lblAlgn val="ctr"/>
        <c:lblOffset val="100"/>
        <c:noMultiLvlLbl val="0"/>
      </c:catAx>
      <c:valAx>
        <c:axId val="458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39279"/>
        <c:axId val="81380821"/>
      </c:barChart>
      <c:catAx>
        <c:axId val="210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821"/>
        <c:auto val="1"/>
        <c:lblAlgn val="ctr"/>
        <c:lblOffset val="100"/>
        <c:noMultiLvlLbl val="0"/>
      </c:catAx>
      <c:valAx>
        <c:axId val="813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02461"/>
        <c:axId val="88448067"/>
      </c:barChart>
      <c:catAx>
        <c:axId val="323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067"/>
        <c:auto val="1"/>
        <c:lblAlgn val="ctr"/>
        <c:lblOffset val="100"/>
        <c:noMultiLvlLbl val="0"/>
      </c:catAx>
      <c:valAx>
        <c:axId val="884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57822"/>
        <c:axId val="74983084"/>
      </c:barChart>
      <c:catAx>
        <c:axId val="512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084"/>
        <c:auto val="1"/>
        <c:lblAlgn val="ctr"/>
        <c:lblOffset val="100"/>
        <c:noMultiLvlLbl val="0"/>
      </c:catAx>
      <c:valAx>
        <c:axId val="749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5390"/>
        <c:axId val="5689759"/>
      </c:barChart>
      <c:catAx>
        <c:axId val="28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59"/>
        <c:auto val="1"/>
        <c:lblAlgn val="ctr"/>
        <c:lblOffset val="100"/>
        <c:noMultiLvlLbl val="0"/>
      </c:catAx>
      <c:valAx>
        <c:axId val="56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7460"/>
        <c:axId val="863067"/>
      </c:barChart>
      <c:catAx>
        <c:axId val="121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7"/>
        <c:auto val="1"/>
        <c:lblAlgn val="ctr"/>
        <c:lblOffset val="100"/>
        <c:noMultiLvlLbl val="0"/>
      </c:catAx>
      <c:valAx>
        <c:axId val="8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7817"/>
        <c:axId val="25336823"/>
      </c:barChart>
      <c:catAx>
        <c:axId val="978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823"/>
        <c:auto val="1"/>
        <c:lblAlgn val="ctr"/>
        <c:lblOffset val="100"/>
        <c:noMultiLvlLbl val="0"/>
      </c:catAx>
      <c:valAx>
        <c:axId val="253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14668"/>
        <c:axId val="70254158"/>
      </c:barChart>
      <c:catAx>
        <c:axId val="472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158"/>
        <c:auto val="1"/>
        <c:lblAlgn val="ctr"/>
        <c:lblOffset val="100"/>
        <c:noMultiLvlLbl val="0"/>
      </c:catAx>
      <c:valAx>
        <c:axId val="702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85826"/>
        <c:axId val="55343399"/>
      </c:barChart>
      <c:catAx>
        <c:axId val="8868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399"/>
        <c:auto val="1"/>
        <c:lblAlgn val="ctr"/>
        <c:lblOffset val="100"/>
        <c:noMultiLvlLbl val="0"/>
      </c:catAx>
      <c:valAx>
        <c:axId val="553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6021"/>
        <c:axId val="69031784"/>
      </c:barChart>
      <c:catAx>
        <c:axId val="766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84"/>
        <c:auto val="1"/>
        <c:lblAlgn val="ctr"/>
        <c:lblOffset val="100"/>
        <c:noMultiLvlLbl val="0"/>
      </c:catAx>
      <c:valAx>
        <c:axId val="690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075"/>
        <c:axId val="6019030"/>
      </c:barChart>
      <c:catAx>
        <c:axId val="24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30"/>
        <c:auto val="1"/>
        <c:lblAlgn val="ctr"/>
        <c:lblOffset val="100"/>
        <c:noMultiLvlLbl val="0"/>
      </c:catAx>
      <c:valAx>
        <c:axId val="60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2987"/>
        <c:axId val="59948299"/>
      </c:barChart>
      <c:catAx>
        <c:axId val="871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299"/>
        <c:auto val="1"/>
        <c:lblAlgn val="ctr"/>
        <c:lblOffset val="100"/>
        <c:noMultiLvlLbl val="0"/>
      </c:catAx>
      <c:valAx>
        <c:axId val="599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06477"/>
        <c:axId val="93377512"/>
      </c:barChart>
      <c:catAx>
        <c:axId val="4190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512"/>
        <c:auto val="1"/>
        <c:lblAlgn val="ctr"/>
        <c:lblOffset val="100"/>
        <c:noMultiLvlLbl val="0"/>
      </c:catAx>
      <c:valAx>
        <c:axId val="933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5754"/>
        <c:axId val="91327970"/>
      </c:barChart>
      <c:catAx>
        <c:axId val="25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970"/>
        <c:auto val="1"/>
        <c:lblAlgn val="ctr"/>
        <c:lblOffset val="100"/>
        <c:noMultiLvlLbl val="0"/>
      </c:catAx>
      <c:valAx>
        <c:axId val="913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29155"/>
        <c:axId val="75187306"/>
      </c:barChart>
      <c:catAx>
        <c:axId val="8412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306"/>
        <c:auto val="1"/>
        <c:lblAlgn val="ctr"/>
        <c:lblOffset val="100"/>
        <c:noMultiLvlLbl val="0"/>
      </c:catAx>
      <c:valAx>
        <c:axId val="751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1886"/>
        <c:axId val="74483886"/>
      </c:barChart>
      <c:catAx>
        <c:axId val="847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886"/>
        <c:auto val="1"/>
        <c:lblAlgn val="ctr"/>
        <c:lblOffset val="100"/>
        <c:noMultiLvlLbl val="0"/>
      </c:catAx>
      <c:valAx>
        <c:axId val="7448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86386"/>
        <c:axId val="58311691"/>
      </c:barChart>
      <c:catAx>
        <c:axId val="2758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91"/>
        <c:auto val="1"/>
        <c:lblAlgn val="ctr"/>
        <c:lblOffset val="100"/>
        <c:noMultiLvlLbl val="0"/>
      </c:catAx>
      <c:valAx>
        <c:axId val="583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89504"/>
        <c:axId val="23095659"/>
      </c:barChart>
      <c:catAx>
        <c:axId val="251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59"/>
        <c:auto val="1"/>
        <c:lblAlgn val="ctr"/>
        <c:lblOffset val="100"/>
        <c:noMultiLvlLbl val="0"/>
      </c:catAx>
      <c:valAx>
        <c:axId val="230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