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110729"/>
        <c:axId val="49490977"/>
      </c:barChart>
      <c:catAx>
        <c:axId val="11110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90977"/>
        <c:auto val="1"/>
        <c:lblAlgn val="ctr"/>
        <c:lblOffset val="100"/>
        <c:noMultiLvlLbl val="0"/>
      </c:catAx>
      <c:valAx>
        <c:axId val="49490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107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40320"/>
        <c:axId val="98691284"/>
      </c:scatterChart>
      <c:valAx>
        <c:axId val="1564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284"/>
        <c:crossesAt val="0"/>
        <c:crossBetween val="midCat"/>
      </c:valAx>
      <c:valAx>
        <c:axId val="986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