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20518"/>
        <c:axId val="23267928"/>
      </c:barChart>
      <c:catAx>
        <c:axId val="198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28"/>
        <c:auto val="1"/>
        <c:lblAlgn val="ctr"/>
        <c:lblOffset val="100"/>
        <c:noMultiLvlLbl val="0"/>
      </c:catAx>
      <c:valAx>
        <c:axId val="232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71116"/>
        <c:axId val="87764234"/>
      </c:barChart>
      <c:catAx>
        <c:axId val="6887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234"/>
        <c:auto val="1"/>
        <c:lblAlgn val="ctr"/>
        <c:lblOffset val="100"/>
        <c:noMultiLvlLbl val="0"/>
      </c:catAx>
      <c:valAx>
        <c:axId val="877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77185"/>
        <c:axId val="52962775"/>
      </c:barChart>
      <c:catAx>
        <c:axId val="7907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775"/>
        <c:auto val="1"/>
        <c:lblAlgn val="ctr"/>
        <c:lblOffset val="100"/>
        <c:noMultiLvlLbl val="0"/>
      </c:catAx>
      <c:valAx>
        <c:axId val="529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48545"/>
        <c:axId val="92618489"/>
      </c:barChart>
      <c:catAx>
        <c:axId val="5914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489"/>
        <c:auto val="1"/>
        <c:lblAlgn val="ctr"/>
        <c:lblOffset val="100"/>
        <c:noMultiLvlLbl val="0"/>
      </c:catAx>
      <c:valAx>
        <c:axId val="926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73952"/>
        <c:axId val="8608261"/>
      </c:barChart>
      <c:catAx>
        <c:axId val="571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61"/>
        <c:auto val="1"/>
        <c:lblAlgn val="ctr"/>
        <c:lblOffset val="100"/>
        <c:noMultiLvlLbl val="0"/>
      </c:catAx>
      <c:valAx>
        <c:axId val="860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54606"/>
        <c:axId val="85092408"/>
      </c:barChart>
      <c:catAx>
        <c:axId val="4135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408"/>
        <c:auto val="1"/>
        <c:lblAlgn val="ctr"/>
        <c:lblOffset val="100"/>
        <c:noMultiLvlLbl val="0"/>
      </c:catAx>
      <c:valAx>
        <c:axId val="8509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0904"/>
        <c:axId val="62801197"/>
      </c:barChart>
      <c:catAx>
        <c:axId val="3698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197"/>
        <c:auto val="1"/>
        <c:lblAlgn val="ctr"/>
        <c:lblOffset val="100"/>
        <c:noMultiLvlLbl val="0"/>
      </c:catAx>
      <c:valAx>
        <c:axId val="628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35264"/>
        <c:axId val="9349204"/>
      </c:barChart>
      <c:catAx>
        <c:axId val="6773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4"/>
        <c:auto val="1"/>
        <c:lblAlgn val="ctr"/>
        <c:lblOffset val="100"/>
        <c:noMultiLvlLbl val="0"/>
      </c:catAx>
      <c:valAx>
        <c:axId val="93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70100"/>
        <c:axId val="4503058"/>
      </c:barChart>
      <c:catAx>
        <c:axId val="420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58"/>
        <c:auto val="1"/>
        <c:lblAlgn val="ctr"/>
        <c:lblOffset val="100"/>
        <c:noMultiLvlLbl val="0"/>
      </c:catAx>
      <c:valAx>
        <c:axId val="45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561446"/>
        <c:axId val="76304514"/>
      </c:barChart>
      <c:catAx>
        <c:axId val="9356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514"/>
        <c:auto val="1"/>
        <c:lblAlgn val="ctr"/>
        <c:lblOffset val="100"/>
        <c:noMultiLvlLbl val="0"/>
      </c:catAx>
      <c:valAx>
        <c:axId val="7630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6262"/>
        <c:axId val="3360669"/>
      </c:barChart>
      <c:catAx>
        <c:axId val="5272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69"/>
        <c:auto val="1"/>
        <c:lblAlgn val="ctr"/>
        <c:lblOffset val="100"/>
        <c:noMultiLvlLbl val="0"/>
      </c:catAx>
      <c:valAx>
        <c:axId val="336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47627"/>
        <c:axId val="79368605"/>
      </c:barChart>
      <c:catAx>
        <c:axId val="6314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605"/>
        <c:auto val="1"/>
        <c:lblAlgn val="ctr"/>
        <c:lblOffset val="100"/>
        <c:noMultiLvlLbl val="0"/>
      </c:catAx>
      <c:valAx>
        <c:axId val="7936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39370"/>
        <c:axId val="60154204"/>
      </c:barChart>
      <c:catAx>
        <c:axId val="4763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204"/>
        <c:auto val="1"/>
        <c:lblAlgn val="ctr"/>
        <c:lblOffset val="100"/>
        <c:noMultiLvlLbl val="0"/>
      </c:catAx>
      <c:valAx>
        <c:axId val="601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67646"/>
        <c:axId val="49310334"/>
      </c:barChart>
      <c:catAx>
        <c:axId val="9396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334"/>
        <c:auto val="1"/>
        <c:lblAlgn val="ctr"/>
        <c:lblOffset val="100"/>
        <c:noMultiLvlLbl val="0"/>
      </c:catAx>
      <c:valAx>
        <c:axId val="4931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41887"/>
        <c:axId val="18904086"/>
      </c:barChart>
      <c:catAx>
        <c:axId val="350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086"/>
        <c:auto val="1"/>
        <c:lblAlgn val="ctr"/>
        <c:lblOffset val="100"/>
        <c:noMultiLvlLbl val="0"/>
      </c:catAx>
      <c:valAx>
        <c:axId val="189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6089"/>
        <c:axId val="54209609"/>
      </c:barChart>
      <c:catAx>
        <c:axId val="8844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609"/>
        <c:auto val="1"/>
        <c:lblAlgn val="ctr"/>
        <c:lblOffset val="100"/>
        <c:noMultiLvlLbl val="0"/>
      </c:catAx>
      <c:valAx>
        <c:axId val="5420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90841"/>
        <c:axId val="10117043"/>
      </c:barChart>
      <c:catAx>
        <c:axId val="1329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043"/>
        <c:auto val="1"/>
        <c:lblAlgn val="ctr"/>
        <c:lblOffset val="100"/>
        <c:noMultiLvlLbl val="0"/>
      </c:catAx>
      <c:valAx>
        <c:axId val="1011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76275"/>
        <c:axId val="66540909"/>
      </c:barChart>
      <c:catAx>
        <c:axId val="656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909"/>
        <c:auto val="1"/>
        <c:lblAlgn val="ctr"/>
        <c:lblOffset val="100"/>
        <c:noMultiLvlLbl val="0"/>
      </c:catAx>
      <c:valAx>
        <c:axId val="665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