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8036"/>
        <c:axId val="20821645"/>
      </c:scatterChart>
      <c:valAx>
        <c:axId val="3039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645"/>
        <c:crossesAt val="0"/>
        <c:crossBetween val="midCat"/>
      </c:valAx>
      <c:valAx>
        <c:axId val="2082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5897"/>
        <c:axId val="2386938"/>
      </c:scatterChart>
      <c:valAx>
        <c:axId val="2596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38"/>
        <c:crossesAt val="0"/>
        <c:crossBetween val="midCat"/>
      </c:valAx>
      <c:valAx>
        <c:axId val="238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2116"/>
        <c:axId val="40355885"/>
      </c:scatterChart>
      <c:valAx>
        <c:axId val="7341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85"/>
        <c:crossesAt val="0"/>
        <c:crossBetween val="midCat"/>
      </c:valAx>
      <c:valAx>
        <c:axId val="4035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7722"/>
        <c:axId val="45752929"/>
      </c:scatterChart>
      <c:valAx>
        <c:axId val="11987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929"/>
        <c:crossesAt val="0"/>
        <c:crossBetween val="midCat"/>
      </c:valAx>
      <c:valAx>
        <c:axId val="4575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