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9659"/>
        <c:axId val="27486195"/>
      </c:scatterChart>
      <c:valAx>
        <c:axId val="968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195"/>
        <c:crossesAt val="0"/>
        <c:crossBetween val="midCat"/>
      </c:valAx>
      <c:valAx>
        <c:axId val="27486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45297"/>
        <c:axId val="62562005"/>
      </c:scatterChart>
      <c:valAx>
        <c:axId val="72245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005"/>
        <c:crossesAt val="0"/>
        <c:crossBetween val="midCat"/>
      </c:valAx>
      <c:valAx>
        <c:axId val="62562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00822"/>
        <c:axId val="51778717"/>
      </c:scatterChart>
      <c:valAx>
        <c:axId val="68600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717"/>
        <c:crossesAt val="0"/>
        <c:crossBetween val="midCat"/>
      </c:valAx>
      <c:valAx>
        <c:axId val="51778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15252"/>
        <c:axId val="91132012"/>
      </c:scatterChart>
      <c:valAx>
        <c:axId val="54715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012"/>
        <c:crossesAt val="0"/>
        <c:crossBetween val="midCat"/>
      </c:valAx>
      <c:valAx>
        <c:axId val="9113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