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3422"/>
        <c:axId val="3115770"/>
      </c:barChart>
      <c:catAx>
        <c:axId val="55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0"/>
        <c:auto val="1"/>
        <c:lblAlgn val="ctr"/>
        <c:lblOffset val="100"/>
        <c:noMultiLvlLbl val="0"/>
      </c:catAx>
      <c:valAx>
        <c:axId val="311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4662"/>
        <c:axId val="83732639"/>
      </c:barChart>
      <c:catAx>
        <c:axId val="365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639"/>
        <c:auto val="1"/>
        <c:lblAlgn val="ctr"/>
        <c:lblOffset val="100"/>
        <c:noMultiLvlLbl val="0"/>
      </c:catAx>
      <c:valAx>
        <c:axId val="837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40590"/>
        <c:axId val="35776938"/>
      </c:barChart>
      <c:catAx>
        <c:axId val="593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938"/>
        <c:auto val="1"/>
        <c:lblAlgn val="ctr"/>
        <c:lblOffset val="100"/>
        <c:noMultiLvlLbl val="0"/>
      </c:catAx>
      <c:valAx>
        <c:axId val="357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98340"/>
        <c:axId val="32253772"/>
      </c:barChart>
      <c:catAx>
        <c:axId val="411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72"/>
        <c:auto val="1"/>
        <c:lblAlgn val="ctr"/>
        <c:lblOffset val="100"/>
        <c:noMultiLvlLbl val="0"/>
      </c:catAx>
      <c:valAx>
        <c:axId val="322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60555"/>
        <c:axId val="3173420"/>
      </c:barChart>
      <c:catAx>
        <c:axId val="102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20"/>
        <c:auto val="1"/>
        <c:lblAlgn val="ctr"/>
        <c:lblOffset val="100"/>
        <c:noMultiLvlLbl val="0"/>
      </c:catAx>
      <c:valAx>
        <c:axId val="31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11682"/>
        <c:axId val="32568919"/>
      </c:barChart>
      <c:catAx>
        <c:axId val="202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919"/>
        <c:auto val="1"/>
        <c:lblAlgn val="ctr"/>
        <c:lblOffset val="100"/>
        <c:noMultiLvlLbl val="0"/>
      </c:catAx>
      <c:valAx>
        <c:axId val="325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4692"/>
        <c:axId val="26828296"/>
      </c:barChart>
      <c:catAx>
        <c:axId val="851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296"/>
        <c:auto val="1"/>
        <c:lblAlgn val="ctr"/>
        <c:lblOffset val="100"/>
        <c:noMultiLvlLbl val="0"/>
      </c:catAx>
      <c:valAx>
        <c:axId val="268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15092"/>
        <c:axId val="67504805"/>
      </c:barChart>
      <c:catAx>
        <c:axId val="924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05"/>
        <c:auto val="1"/>
        <c:lblAlgn val="ctr"/>
        <c:lblOffset val="100"/>
        <c:noMultiLvlLbl val="0"/>
      </c:catAx>
      <c:valAx>
        <c:axId val="675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795"/>
        <c:axId val="57915461"/>
      </c:barChart>
      <c:catAx>
        <c:axId val="73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461"/>
        <c:auto val="1"/>
        <c:lblAlgn val="ctr"/>
        <c:lblOffset val="100"/>
        <c:noMultiLvlLbl val="0"/>
      </c:catAx>
      <c:valAx>
        <c:axId val="579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0430"/>
        <c:axId val="69840193"/>
      </c:barChart>
      <c:catAx>
        <c:axId val="94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193"/>
        <c:auto val="1"/>
        <c:lblAlgn val="ctr"/>
        <c:lblOffset val="100"/>
        <c:noMultiLvlLbl val="0"/>
      </c:catAx>
      <c:valAx>
        <c:axId val="698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64406"/>
        <c:axId val="14838945"/>
      </c:barChart>
      <c:catAx>
        <c:axId val="276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945"/>
        <c:auto val="1"/>
        <c:lblAlgn val="ctr"/>
        <c:lblOffset val="100"/>
        <c:noMultiLvlLbl val="0"/>
      </c:catAx>
      <c:valAx>
        <c:axId val="148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3548"/>
        <c:axId val="80827480"/>
      </c:barChart>
      <c:catAx>
        <c:axId val="5971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80"/>
        <c:auto val="1"/>
        <c:lblAlgn val="ctr"/>
        <c:lblOffset val="100"/>
        <c:noMultiLvlLbl val="0"/>
      </c:catAx>
      <c:valAx>
        <c:axId val="808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5282"/>
        <c:axId val="73304902"/>
      </c:barChart>
      <c:catAx>
        <c:axId val="918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902"/>
        <c:auto val="1"/>
        <c:lblAlgn val="ctr"/>
        <c:lblOffset val="100"/>
        <c:noMultiLvlLbl val="0"/>
      </c:catAx>
      <c:valAx>
        <c:axId val="733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7179"/>
        <c:axId val="40739109"/>
      </c:barChart>
      <c:catAx>
        <c:axId val="647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109"/>
        <c:auto val="1"/>
        <c:lblAlgn val="ctr"/>
        <c:lblOffset val="100"/>
        <c:noMultiLvlLbl val="0"/>
      </c:catAx>
      <c:valAx>
        <c:axId val="407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26260"/>
        <c:axId val="7231864"/>
      </c:barChart>
      <c:catAx>
        <c:axId val="8952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64"/>
        <c:auto val="1"/>
        <c:lblAlgn val="ctr"/>
        <c:lblOffset val="100"/>
        <c:noMultiLvlLbl val="0"/>
      </c:catAx>
      <c:valAx>
        <c:axId val="72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64778"/>
        <c:axId val="50289703"/>
      </c:barChart>
      <c:catAx>
        <c:axId val="515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703"/>
        <c:auto val="1"/>
        <c:lblAlgn val="ctr"/>
        <c:lblOffset val="100"/>
        <c:noMultiLvlLbl val="0"/>
      </c:catAx>
      <c:valAx>
        <c:axId val="502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32004"/>
        <c:axId val="7505103"/>
      </c:barChart>
      <c:catAx>
        <c:axId val="9113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3"/>
        <c:auto val="1"/>
        <c:lblAlgn val="ctr"/>
        <c:lblOffset val="100"/>
        <c:noMultiLvlLbl val="0"/>
      </c:catAx>
      <c:valAx>
        <c:axId val="75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41556"/>
        <c:axId val="41058204"/>
      </c:barChart>
      <c:catAx>
        <c:axId val="479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204"/>
        <c:auto val="1"/>
        <c:lblAlgn val="ctr"/>
        <c:lblOffset val="100"/>
        <c:noMultiLvlLbl val="0"/>
      </c:catAx>
      <c:valAx>
        <c:axId val="410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