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40677"/>
        <c:axId val="97998546"/>
      </c:scatterChart>
      <c:valAx>
        <c:axId val="61740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46"/>
        <c:crossBetween val="midCat"/>
      </c:valAx>
      <c:valAx>
        <c:axId val="97998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31901"/>
        <c:axId val="20780977"/>
      </c:scatterChart>
      <c:valAx>
        <c:axId val="285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977"/>
        <c:crossesAt val="0"/>
        <c:crossBetween val="midCat"/>
      </c:valAx>
      <c:valAx>
        <c:axId val="207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