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92162"/>
        <c:axId val="43180834"/>
      </c:scatterChart>
      <c:valAx>
        <c:axId val="9159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34"/>
        <c:crossesAt val="0"/>
        <c:crossBetween val="midCat"/>
      </c:valAx>
      <c:valAx>
        <c:axId val="43180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664265"/>
        <c:axId val="53413021"/>
      </c:scatterChart>
      <c:valAx>
        <c:axId val="8266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021"/>
        <c:crossesAt val="0"/>
        <c:crossBetween val="midCat"/>
      </c:valAx>
      <c:valAx>
        <c:axId val="534130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601309"/>
        <c:axId val="55391999"/>
      </c:scatterChart>
      <c:valAx>
        <c:axId val="826013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999"/>
        <c:crossesAt val="0"/>
        <c:crossBetween val="midCat"/>
        <c:majorUnit val="10"/>
      </c:valAx>
      <c:valAx>
        <c:axId val="55391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630802"/>
        <c:axId val="94188022"/>
      </c:scatterChart>
      <c:valAx>
        <c:axId val="166308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22"/>
        <c:crossesAt val="0"/>
        <c:crossBetween val="midCat"/>
      </c:valAx>
      <c:valAx>
        <c:axId val="94188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56610"/>
        <c:axId val="29681044"/>
      </c:scatterChart>
      <c:valAx>
        <c:axId val="69566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044"/>
        <c:crossesAt val="0"/>
        <c:crossBetween val="midCat"/>
      </c:valAx>
      <c:valAx>
        <c:axId val="296810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