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78169"/>
        <c:axId val="10663142"/>
      </c:scatterChart>
      <c:valAx>
        <c:axId val="18678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142"/>
        <c:crossBetween val="midCat"/>
      </c:valAx>
      <c:valAx>
        <c:axId val="10663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25988"/>
        <c:axId val="25947433"/>
      </c:scatterChart>
      <c:valAx>
        <c:axId val="4222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433"/>
        <c:crossesAt val="0"/>
        <c:crossBetween val="midCat"/>
      </c:valAx>
      <c:valAx>
        <c:axId val="259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