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8881"/>
        <c:axId val="10280298"/>
      </c:barChart>
      <c:catAx>
        <c:axId val="5888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80298"/>
        <c:auto val="1"/>
        <c:lblAlgn val="ctr"/>
        <c:lblOffset val="100"/>
        <c:noMultiLvlLbl val="0"/>
      </c:catAx>
      <c:valAx>
        <c:axId val="10280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8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83514"/>
        <c:axId val="98096690"/>
      </c:scatterChart>
      <c:valAx>
        <c:axId val="388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690"/>
        <c:crossesAt val="0"/>
        <c:crossBetween val="midCat"/>
      </c:valAx>
      <c:valAx>
        <c:axId val="9809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