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70752"/>
        <c:axId val="57972462"/>
      </c:barChart>
      <c:catAx>
        <c:axId val="2487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462"/>
        <c:auto val="1"/>
        <c:lblAlgn val="ctr"/>
        <c:lblOffset val="100"/>
        <c:noMultiLvlLbl val="0"/>
      </c:catAx>
      <c:valAx>
        <c:axId val="579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86586"/>
        <c:axId val="98491285"/>
      </c:barChart>
      <c:catAx>
        <c:axId val="309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285"/>
        <c:auto val="1"/>
        <c:lblAlgn val="ctr"/>
        <c:lblOffset val="100"/>
        <c:noMultiLvlLbl val="0"/>
      </c:catAx>
      <c:valAx>
        <c:axId val="984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6503"/>
        <c:axId val="15575209"/>
      </c:barChart>
      <c:catAx>
        <c:axId val="625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209"/>
        <c:auto val="1"/>
        <c:lblAlgn val="ctr"/>
        <c:lblOffset val="100"/>
        <c:noMultiLvlLbl val="0"/>
      </c:catAx>
      <c:valAx>
        <c:axId val="155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0030"/>
        <c:axId val="25539042"/>
      </c:barChart>
      <c:catAx>
        <c:axId val="38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42"/>
        <c:auto val="1"/>
        <c:lblAlgn val="ctr"/>
        <c:lblOffset val="100"/>
        <c:noMultiLvlLbl val="0"/>
      </c:catAx>
      <c:valAx>
        <c:axId val="255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947"/>
        <c:axId val="89487496"/>
      </c:barChart>
      <c:catAx>
        <c:axId val="35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496"/>
        <c:auto val="1"/>
        <c:lblAlgn val="ctr"/>
        <c:lblOffset val="100"/>
        <c:noMultiLvlLbl val="0"/>
      </c:catAx>
      <c:valAx>
        <c:axId val="894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28361"/>
        <c:axId val="93844940"/>
      </c:barChart>
      <c:catAx>
        <c:axId val="5242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940"/>
        <c:auto val="1"/>
        <c:lblAlgn val="ctr"/>
        <c:lblOffset val="100"/>
        <c:noMultiLvlLbl val="0"/>
      </c:catAx>
      <c:valAx>
        <c:axId val="938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7005"/>
        <c:axId val="29998862"/>
      </c:barChart>
      <c:catAx>
        <c:axId val="212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862"/>
        <c:auto val="1"/>
        <c:lblAlgn val="ctr"/>
        <c:lblOffset val="100"/>
        <c:noMultiLvlLbl val="0"/>
      </c:catAx>
      <c:valAx>
        <c:axId val="299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1640"/>
        <c:axId val="74623246"/>
      </c:barChart>
      <c:catAx>
        <c:axId val="6861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246"/>
        <c:auto val="1"/>
        <c:lblAlgn val="ctr"/>
        <c:lblOffset val="100"/>
        <c:noMultiLvlLbl val="0"/>
      </c:catAx>
      <c:valAx>
        <c:axId val="746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51824"/>
        <c:axId val="67597161"/>
      </c:barChart>
      <c:catAx>
        <c:axId val="261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61"/>
        <c:auto val="1"/>
        <c:lblAlgn val="ctr"/>
        <c:lblOffset val="100"/>
        <c:noMultiLvlLbl val="0"/>
      </c:catAx>
      <c:valAx>
        <c:axId val="675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6582"/>
        <c:axId val="74966212"/>
      </c:barChart>
      <c:catAx>
        <c:axId val="844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12"/>
        <c:auto val="1"/>
        <c:lblAlgn val="ctr"/>
        <c:lblOffset val="100"/>
        <c:noMultiLvlLbl val="0"/>
      </c:catAx>
      <c:valAx>
        <c:axId val="749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31444"/>
        <c:axId val="91510157"/>
      </c:barChart>
      <c:catAx>
        <c:axId val="430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157"/>
        <c:auto val="1"/>
        <c:lblAlgn val="ctr"/>
        <c:lblOffset val="100"/>
        <c:noMultiLvlLbl val="0"/>
      </c:catAx>
      <c:valAx>
        <c:axId val="915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29844"/>
        <c:axId val="96863449"/>
      </c:barChart>
      <c:catAx>
        <c:axId val="309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449"/>
        <c:auto val="1"/>
        <c:lblAlgn val="ctr"/>
        <c:lblOffset val="100"/>
        <c:noMultiLvlLbl val="0"/>
      </c:catAx>
      <c:valAx>
        <c:axId val="968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39285"/>
        <c:axId val="10174531"/>
      </c:barChart>
      <c:catAx>
        <c:axId val="865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531"/>
        <c:auto val="1"/>
        <c:lblAlgn val="ctr"/>
        <c:lblOffset val="100"/>
        <c:noMultiLvlLbl val="0"/>
      </c:catAx>
      <c:valAx>
        <c:axId val="101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8745"/>
        <c:axId val="27474026"/>
      </c:barChart>
      <c:catAx>
        <c:axId val="940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026"/>
        <c:auto val="1"/>
        <c:lblAlgn val="ctr"/>
        <c:lblOffset val="100"/>
        <c:noMultiLvlLbl val="0"/>
      </c:catAx>
      <c:valAx>
        <c:axId val="274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5513"/>
        <c:axId val="15865713"/>
      </c:barChart>
      <c:catAx>
        <c:axId val="604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713"/>
        <c:auto val="1"/>
        <c:lblAlgn val="ctr"/>
        <c:lblOffset val="100"/>
        <c:noMultiLvlLbl val="0"/>
      </c:catAx>
      <c:valAx>
        <c:axId val="158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36864"/>
        <c:axId val="28619590"/>
      </c:barChart>
      <c:catAx>
        <c:axId val="408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90"/>
        <c:auto val="1"/>
        <c:lblAlgn val="ctr"/>
        <c:lblOffset val="100"/>
        <c:noMultiLvlLbl val="0"/>
      </c:catAx>
      <c:valAx>
        <c:axId val="286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58004"/>
        <c:axId val="55451286"/>
      </c:barChart>
      <c:catAx>
        <c:axId val="438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86"/>
        <c:auto val="1"/>
        <c:lblAlgn val="ctr"/>
        <c:lblOffset val="100"/>
        <c:noMultiLvlLbl val="0"/>
      </c:catAx>
      <c:valAx>
        <c:axId val="554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82394"/>
        <c:axId val="38871294"/>
      </c:barChart>
      <c:catAx>
        <c:axId val="429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94"/>
        <c:auto val="1"/>
        <c:lblAlgn val="ctr"/>
        <c:lblOffset val="100"/>
        <c:noMultiLvlLbl val="0"/>
      </c:catAx>
      <c:valAx>
        <c:axId val="388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