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76715"/>
        <c:axId val="77652063"/>
      </c:scatterChart>
      <c:valAx>
        <c:axId val="5467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63"/>
        <c:crossesAt val="0"/>
        <c:crossBetween val="midCat"/>
      </c:valAx>
      <c:valAx>
        <c:axId val="7765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22548"/>
        <c:axId val="8718266"/>
      </c:scatterChart>
      <c:valAx>
        <c:axId val="1762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66"/>
        <c:crossesAt val="0"/>
        <c:crossBetween val="midCat"/>
      </c:valAx>
      <c:valAx>
        <c:axId val="871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2519"/>
        <c:axId val="24144036"/>
      </c:scatterChart>
      <c:valAx>
        <c:axId val="9019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036"/>
        <c:crossesAt val="0"/>
        <c:crossBetween val="midCat"/>
      </c:valAx>
      <c:valAx>
        <c:axId val="2414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9156"/>
        <c:axId val="56023198"/>
      </c:scatterChart>
      <c:valAx>
        <c:axId val="839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98"/>
        <c:crossesAt val="0"/>
        <c:crossBetween val="midCat"/>
      </c:valAx>
      <c:valAx>
        <c:axId val="5602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